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1" activeTab="8"/>
  </bookViews>
  <sheets>
    <sheet name="VXXXXX" sheetId="1" state="hidden" r:id="rId2"/>
    <sheet name="1. 행정구역총괄" sheetId="2" state="visible" r:id="rId3"/>
    <sheet name="2.인구추이" sheetId="3" state="visible" r:id="rId4"/>
    <sheet name="3.연령(5세계급)별인구" sheetId="4" state="visible" r:id="rId5"/>
    <sheet name="4.주요경제지표" sheetId="5" state="visible" r:id="rId6"/>
    <sheet name="4.주요경제지표 (2)" sheetId="6" state="visible" r:id="rId7"/>
    <sheet name="4.주요경제지표 (3)" sheetId="7" state="visible" r:id="rId8"/>
    <sheet name="5.경제활동인구 " sheetId="8" state="visible" r:id="rId9"/>
    <sheet name="6. 상용근로자 임금 및 근로시간" sheetId="9" state="visible" r:id="rId10"/>
  </sheets>
  <externalReferences>
    <externalReference r:id="rId11"/>
    <externalReference r:id="rId12"/>
  </externalReferences>
  <definedNames>
    <definedName function="false" hidden="false" localSheetId="1" name="_xlnm.Print_Area" vbProcedure="false">'1. 행정구역총괄'!$A$1:$Z$39</definedName>
    <definedName function="false" hidden="false" localSheetId="2" name="_xlnm.Print_Area" vbProcedure="false">'2.인구추이'!$A$1:$V$45</definedName>
    <definedName function="false" hidden="false" localSheetId="3" name="_xlnm.Print_Area" vbProcedure="false">'3.연령(5세계급)별인구'!$A$1:$S$31</definedName>
    <definedName function="false" hidden="false" localSheetId="4" name="_xlnm.Print_Area" vbProcedure="false">'4.주요경제지표'!$A$1:$Z$33</definedName>
    <definedName function="false" hidden="false" localSheetId="5" name="_xlnm.Print_Area" vbProcedure="false">'4.주요경제지표 (2)'!$A$1:$AA$33</definedName>
    <definedName function="false" hidden="false" localSheetId="6" name="_xlnm.Print_Area" vbProcedure="false">'4.주요경제지표 (3)'!$A$1:$X$34</definedName>
    <definedName function="false" hidden="false" localSheetId="7" name="_xlnm.Print_Area" vbProcedure="false">'5.경제활동인구 '!$A$1:$AA$35</definedName>
    <definedName function="false" hidden="false" localSheetId="8" name="_xlnm.Print_Area" vbProcedure="false">'6. 상용근로자 임금 및 근로시간'!$A$1:$K$23</definedName>
    <definedName function="false" hidden="false" name="양성구" vbProcedure="false">[1]봉사원파견!$B$43:$B$44</definedName>
    <definedName function="false" hidden="false" name="주간예산구분" vbProcedure="false">[1]주간보호!$D$6:$D$50</definedName>
    <definedName function="false" hidden="false" name="주간정원2" vbProcedure="false">'[2]'!$M$58:$M$82</definedName>
    <definedName function="false" hidden="false" name="주간종사11" vbProcedure="false">'[2]'!$O$6:$O$52</definedName>
    <definedName function="false" hidden="false" name="치매1" vbProcedure="false">[1]주간보호!$D$55:$D$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368">
  <si>
    <r>
      <rPr>
        <b val="true"/>
        <sz val="11"/>
        <rFont val="서울남산체 L"/>
        <family val="1"/>
        <charset val="129"/>
      </rPr>
      <t xml:space="preserve">1. </t>
    </r>
    <r>
      <rPr>
        <b val="true"/>
        <sz val="11"/>
        <rFont val="Noto Sans"/>
        <family val="2"/>
      </rPr>
      <t xml:space="preserve">행정구역 총괄 </t>
    </r>
    <r>
      <rPr>
        <b val="true"/>
        <sz val="11"/>
        <rFont val="서울남산체 L"/>
        <family val="1"/>
        <charset val="129"/>
      </rPr>
      <t xml:space="preserve">Summary of Administrative Units</t>
    </r>
  </si>
  <si>
    <t xml:space="preserve">
Summary of Administrative Units</t>
  </si>
  <si>
    <r>
      <rPr>
        <sz val="9"/>
        <rFont val="Noto Sans"/>
        <family val="2"/>
      </rPr>
      <t xml:space="preserve">단위 </t>
    </r>
    <r>
      <rPr>
        <sz val="9"/>
        <rFont val="서울남산체 L"/>
        <family val="1"/>
        <charset val="129"/>
      </rPr>
      <t xml:space="preserve">: </t>
    </r>
    <r>
      <rPr>
        <sz val="9"/>
        <rFont val="Noto Sans"/>
        <family val="2"/>
      </rPr>
      <t xml:space="preserve">㎢</t>
    </r>
    <r>
      <rPr>
        <sz val="9"/>
        <rFont val="서울남산체 L"/>
        <family val="1"/>
        <charset val="129"/>
      </rPr>
      <t xml:space="preserve">, </t>
    </r>
    <r>
      <rPr>
        <sz val="9"/>
        <rFont val="Noto Sans"/>
        <family val="2"/>
      </rPr>
      <t xml:space="preserve">개</t>
    </r>
    <r>
      <rPr>
        <sz val="9"/>
        <rFont val="서울남산체 L"/>
        <family val="1"/>
        <charset val="129"/>
      </rPr>
      <t xml:space="preserve">, </t>
    </r>
    <r>
      <rPr>
        <sz val="9"/>
        <rFont val="Noto Sans"/>
        <family val="2"/>
      </rPr>
      <t xml:space="preserve">세대</t>
    </r>
    <r>
      <rPr>
        <sz val="9"/>
        <rFont val="서울남산체 L"/>
        <family val="1"/>
        <charset val="129"/>
      </rPr>
      <t xml:space="preserve">,</t>
    </r>
    <r>
      <rPr>
        <sz val="9"/>
        <rFont val="Noto Sans"/>
        <family val="2"/>
      </rPr>
      <t xml:space="preserve">명 </t>
    </r>
    <r>
      <rPr>
        <sz val="9"/>
        <rFont val="서울남산체 L"/>
        <family val="1"/>
        <charset val="129"/>
      </rPr>
      <t xml:space="preserve">(Unit : </t>
    </r>
    <r>
      <rPr>
        <sz val="9"/>
        <rFont val="Noto Sans"/>
        <family val="2"/>
      </rPr>
      <t xml:space="preserve">㎢</t>
    </r>
    <r>
      <rPr>
        <sz val="9"/>
        <rFont val="서울남산체 L"/>
        <family val="1"/>
        <charset val="129"/>
      </rPr>
      <t xml:space="preserve">, each, household, person)</t>
    </r>
  </si>
  <si>
    <t xml:space="preserve">연  별
광역별</t>
  </si>
  <si>
    <r>
      <rPr>
        <b val="true"/>
        <sz val="8"/>
        <rFont val="Noto Sans"/>
        <family val="2"/>
      </rPr>
      <t xml:space="preserve">  면   적 </t>
    </r>
    <r>
      <rPr>
        <b val="true"/>
        <sz val="8"/>
        <rFont val="서울남산체 L"/>
        <family val="1"/>
        <charset val="129"/>
      </rPr>
      <t xml:space="preserve">Area</t>
    </r>
  </si>
  <si>
    <r>
      <rPr>
        <b val="true"/>
        <sz val="8"/>
        <rFont val="Noto Sans"/>
        <family val="2"/>
      </rPr>
      <t xml:space="preserve">  시</t>
    </r>
    <r>
      <rPr>
        <b val="true"/>
        <sz val="8"/>
        <rFont val="서울남산체 L"/>
        <family val="1"/>
        <charset val="129"/>
      </rPr>
      <t xml:space="preserve">·</t>
    </r>
    <r>
      <rPr>
        <b val="true"/>
        <sz val="8"/>
        <rFont val="Noto Sans"/>
        <family val="2"/>
      </rPr>
      <t xml:space="preserve">군</t>
    </r>
    <r>
      <rPr>
        <b val="true"/>
        <sz val="8"/>
        <rFont val="서울남산체 L"/>
        <family val="1"/>
        <charset val="129"/>
      </rPr>
      <t xml:space="preserve">·</t>
    </r>
    <r>
      <rPr>
        <b val="true"/>
        <sz val="8"/>
        <rFont val="Noto Sans"/>
        <family val="2"/>
      </rPr>
      <t xml:space="preserve">구 </t>
    </r>
    <r>
      <rPr>
        <b val="true"/>
        <sz val="8"/>
        <rFont val="서울남산체 L"/>
        <family val="1"/>
        <charset val="129"/>
      </rPr>
      <t xml:space="preserve">Si·Gun·Gu</t>
    </r>
  </si>
  <si>
    <r>
      <rPr>
        <b val="true"/>
        <sz val="8"/>
        <rFont val="Noto Sans"/>
        <family val="2"/>
      </rPr>
      <t xml:space="preserve">  읍</t>
    </r>
    <r>
      <rPr>
        <b val="true"/>
        <sz val="8"/>
        <rFont val="서울남산체 L"/>
        <family val="1"/>
        <charset val="129"/>
      </rPr>
      <t xml:space="preserve">·</t>
    </r>
    <r>
      <rPr>
        <b val="true"/>
        <sz val="8"/>
        <rFont val="Noto Sans"/>
        <family val="2"/>
      </rPr>
      <t xml:space="preserve">면</t>
    </r>
    <r>
      <rPr>
        <b val="true"/>
        <sz val="8"/>
        <rFont val="서울남산체 L"/>
        <family val="1"/>
        <charset val="129"/>
      </rPr>
      <t xml:space="preserve">·</t>
    </r>
    <r>
      <rPr>
        <b val="true"/>
        <sz val="8"/>
        <rFont val="Noto Sans"/>
        <family val="2"/>
      </rPr>
      <t xml:space="preserve">동</t>
    </r>
    <r>
      <rPr>
        <b val="true"/>
        <vertAlign val="superscript"/>
        <sz val="8"/>
        <rFont val="서울남산체 L"/>
        <family val="1"/>
        <charset val="129"/>
      </rPr>
      <t xml:space="preserve">1)</t>
    </r>
    <r>
      <rPr>
        <b val="true"/>
        <sz val="8"/>
        <rFont val="서울남산체 L"/>
        <family val="1"/>
        <charset val="129"/>
      </rPr>
      <t xml:space="preserve"> Eup·Myeon·Dong</t>
    </r>
  </si>
  <si>
    <r>
      <rPr>
        <b val="true"/>
        <sz val="8"/>
        <rFont val="Noto Sans"/>
        <family val="2"/>
      </rPr>
      <t xml:space="preserve">  통</t>
    </r>
    <r>
      <rPr>
        <b val="true"/>
        <sz val="8"/>
        <rFont val="서울남산체 L"/>
        <family val="1"/>
        <charset val="129"/>
      </rPr>
      <t xml:space="preserve">·</t>
    </r>
    <r>
      <rPr>
        <b val="true"/>
        <sz val="8"/>
        <rFont val="Noto Sans"/>
        <family val="2"/>
      </rPr>
      <t xml:space="preserve">리</t>
    </r>
    <r>
      <rPr>
        <b val="true"/>
        <vertAlign val="superscript"/>
        <sz val="8"/>
        <rFont val="서울남산체 L"/>
        <family val="1"/>
        <charset val="129"/>
      </rPr>
      <t xml:space="preserve">2) </t>
    </r>
    <r>
      <rPr>
        <b val="true"/>
        <sz val="8"/>
        <rFont val="서울남산체 L"/>
        <family val="1"/>
        <charset val="129"/>
      </rPr>
      <t xml:space="preserve">Tong·Ri</t>
    </r>
  </si>
  <si>
    <r>
      <rPr>
        <b val="true"/>
        <sz val="8"/>
        <rFont val="Noto Sans"/>
        <family val="2"/>
      </rPr>
      <t xml:space="preserve">반 </t>
    </r>
    <r>
      <rPr>
        <b val="true"/>
        <sz val="8"/>
        <rFont val="서울남산체 L"/>
        <family val="1"/>
        <charset val="129"/>
      </rPr>
      <t xml:space="preserve">Ban</t>
    </r>
  </si>
  <si>
    <r>
      <rPr>
        <b val="true"/>
        <sz val="8"/>
        <rFont val="Noto Sans"/>
        <family val="2"/>
      </rPr>
      <t xml:space="preserve">출   장   소  </t>
    </r>
    <r>
      <rPr>
        <b val="true"/>
        <sz val="8"/>
        <rFont val="서울남산체 L"/>
        <family val="1"/>
        <charset val="129"/>
      </rPr>
      <t xml:space="preserve">Branch office</t>
    </r>
  </si>
  <si>
    <r>
      <rPr>
        <b val="true"/>
        <sz val="8"/>
        <rFont val="Noto Sans"/>
        <family val="2"/>
      </rPr>
      <t xml:space="preserve">세   대</t>
    </r>
    <r>
      <rPr>
        <b val="true"/>
        <vertAlign val="superscript"/>
        <sz val="8"/>
        <rFont val="서울남산체 L"/>
        <family val="1"/>
        <charset val="129"/>
      </rPr>
      <t xml:space="preserve">3) </t>
    </r>
    <r>
      <rPr>
        <b val="true"/>
        <sz val="8"/>
        <rFont val="서울남산체 L"/>
        <family val="1"/>
        <charset val="129"/>
      </rPr>
      <t xml:space="preserve">Households</t>
    </r>
  </si>
  <si>
    <r>
      <rPr>
        <b val="true"/>
        <sz val="8"/>
        <rFont val="Noto Sans"/>
        <family val="2"/>
      </rPr>
      <t xml:space="preserve">인   구</t>
    </r>
    <r>
      <rPr>
        <b val="true"/>
        <vertAlign val="superscript"/>
        <sz val="8"/>
        <rFont val="서울남산체 L"/>
        <family val="1"/>
        <charset val="129"/>
      </rPr>
      <t xml:space="preserve">3) </t>
    </r>
    <r>
      <rPr>
        <b val="true"/>
        <sz val="10"/>
        <rFont val="서울남산체 L"/>
        <family val="1"/>
        <charset val="129"/>
      </rPr>
      <t xml:space="preserve">Population</t>
    </r>
  </si>
  <si>
    <r>
      <rPr>
        <b val="true"/>
        <sz val="8"/>
        <rFont val="Noto Sans"/>
        <family val="2"/>
      </rPr>
      <t xml:space="preserve">구성비
</t>
    </r>
    <r>
      <rPr>
        <b val="true"/>
        <sz val="8"/>
        <rFont val="서울남산체 L"/>
        <family val="1"/>
        <charset val="129"/>
      </rPr>
      <t xml:space="preserve">(%)
Percent
distri-
bution</t>
    </r>
  </si>
  <si>
    <r>
      <rPr>
        <b val="true"/>
        <sz val="8"/>
        <rFont val="Noto Sans"/>
        <family val="2"/>
      </rPr>
      <t xml:space="preserve">시
</t>
    </r>
    <r>
      <rPr>
        <b val="true"/>
        <sz val="8"/>
        <rFont val="서울남산체 L"/>
        <family val="1"/>
        <charset val="129"/>
      </rPr>
      <t xml:space="preserve">Si</t>
    </r>
  </si>
  <si>
    <r>
      <rPr>
        <b val="true"/>
        <sz val="8"/>
        <rFont val="Noto Sans"/>
        <family val="2"/>
      </rPr>
      <t xml:space="preserve">군
</t>
    </r>
    <r>
      <rPr>
        <b val="true"/>
        <sz val="8"/>
        <rFont val="서울남산체 L"/>
        <family val="1"/>
        <charset val="129"/>
      </rPr>
      <t xml:space="preserve">Gun</t>
    </r>
  </si>
  <si>
    <r>
      <rPr>
        <b val="true"/>
        <sz val="8"/>
        <rFont val="Noto Sans"/>
        <family val="2"/>
      </rPr>
      <t xml:space="preserve">구   </t>
    </r>
    <r>
      <rPr>
        <b val="true"/>
        <sz val="8"/>
        <rFont val="서울남산체 L"/>
        <family val="1"/>
        <charset val="129"/>
      </rPr>
      <t xml:space="preserve">Gu</t>
    </r>
  </si>
  <si>
    <r>
      <rPr>
        <b val="true"/>
        <sz val="8"/>
        <rFont val="Noto Sans"/>
        <family val="2"/>
      </rPr>
      <t xml:space="preserve">읍
</t>
    </r>
    <r>
      <rPr>
        <b val="true"/>
        <sz val="8"/>
        <rFont val="서울남산체 L"/>
        <family val="1"/>
        <charset val="129"/>
      </rPr>
      <t xml:space="preserve">Eup</t>
    </r>
  </si>
  <si>
    <r>
      <rPr>
        <b val="true"/>
        <sz val="8"/>
        <rFont val="Noto Sans"/>
        <family val="2"/>
      </rPr>
      <t xml:space="preserve">면
</t>
    </r>
    <r>
      <rPr>
        <b val="true"/>
        <sz val="8"/>
        <rFont val="서울남산체 L"/>
        <family val="1"/>
        <charset val="129"/>
      </rPr>
      <t xml:space="preserve">Myeon</t>
    </r>
  </si>
  <si>
    <r>
      <rPr>
        <b val="true"/>
        <sz val="8"/>
        <rFont val="Noto Sans"/>
        <family val="2"/>
      </rPr>
      <t xml:space="preserve">동
</t>
    </r>
    <r>
      <rPr>
        <b val="true"/>
        <sz val="8"/>
        <rFont val="서울남산체 L"/>
        <family val="1"/>
        <charset val="129"/>
      </rPr>
      <t xml:space="preserve">Dong</t>
    </r>
  </si>
  <si>
    <r>
      <rPr>
        <b val="true"/>
        <sz val="8"/>
        <rFont val="Noto Sans"/>
        <family val="2"/>
      </rPr>
      <t xml:space="preserve">통
</t>
    </r>
    <r>
      <rPr>
        <b val="true"/>
        <sz val="8"/>
        <rFont val="서울남산체 L"/>
        <family val="1"/>
        <charset val="129"/>
      </rPr>
      <t xml:space="preserve">Tong</t>
    </r>
  </si>
  <si>
    <r>
      <rPr>
        <b val="true"/>
        <sz val="8"/>
        <rFont val="Noto Sans"/>
        <family val="2"/>
      </rPr>
      <t xml:space="preserve">리
</t>
    </r>
    <r>
      <rPr>
        <b val="true"/>
        <sz val="8"/>
        <rFont val="서울남산체 L"/>
        <family val="1"/>
        <charset val="129"/>
      </rPr>
      <t xml:space="preserve">Ri</t>
    </r>
  </si>
  <si>
    <t xml:space="preserve">
</t>
  </si>
  <si>
    <r>
      <rPr>
        <b val="true"/>
        <sz val="8"/>
        <rFont val="Noto Sans"/>
        <family val="2"/>
      </rPr>
      <t xml:space="preserve">시</t>
    </r>
    <r>
      <rPr>
        <b val="true"/>
        <sz val="8"/>
        <rFont val="서울남산체 L"/>
        <family val="1"/>
        <charset val="129"/>
      </rPr>
      <t xml:space="preserve">·</t>
    </r>
    <r>
      <rPr>
        <b val="true"/>
        <sz val="8"/>
        <rFont val="Noto Sans"/>
        <family val="2"/>
      </rPr>
      <t xml:space="preserve">도
</t>
    </r>
    <r>
      <rPr>
        <b val="true"/>
        <sz val="8"/>
        <rFont val="서울남산체 L"/>
        <family val="1"/>
        <charset val="129"/>
      </rPr>
      <t xml:space="preserve">Si(M)
Do</t>
    </r>
  </si>
  <si>
    <r>
      <rPr>
        <b val="true"/>
        <sz val="8"/>
        <rFont val="Noto Sans"/>
        <family val="2"/>
      </rPr>
      <t xml:space="preserve">시</t>
    </r>
    <r>
      <rPr>
        <b val="true"/>
        <sz val="8"/>
        <rFont val="서울남산체 L"/>
        <family val="1"/>
        <charset val="129"/>
      </rPr>
      <t xml:space="preserve">·</t>
    </r>
    <r>
      <rPr>
        <b val="true"/>
        <sz val="8"/>
        <rFont val="Noto Sans"/>
        <family val="2"/>
      </rPr>
      <t xml:space="preserve">군</t>
    </r>
    <r>
      <rPr>
        <b val="true"/>
        <sz val="8"/>
        <rFont val="서울남산체 L"/>
        <family val="1"/>
        <charset val="129"/>
      </rPr>
      <t xml:space="preserve">·</t>
    </r>
    <r>
      <rPr>
        <b val="true"/>
        <sz val="8"/>
        <rFont val="Noto Sans"/>
        <family val="2"/>
      </rPr>
      <t xml:space="preserve">구
</t>
    </r>
    <r>
      <rPr>
        <b val="true"/>
        <sz val="8"/>
        <rFont val="서울남산체 L"/>
        <family val="1"/>
        <charset val="129"/>
      </rPr>
      <t xml:space="preserve">Si·
Gun
·Gu</t>
    </r>
  </si>
  <si>
    <r>
      <rPr>
        <b val="true"/>
        <sz val="8"/>
        <rFont val="Noto Sans"/>
        <family val="2"/>
      </rPr>
      <t xml:space="preserve">읍</t>
    </r>
    <r>
      <rPr>
        <b val="true"/>
        <sz val="8"/>
        <rFont val="서울남산체 L"/>
        <family val="1"/>
        <charset val="129"/>
      </rPr>
      <t xml:space="preserve">·</t>
    </r>
    <r>
      <rPr>
        <b val="true"/>
        <sz val="8"/>
        <rFont val="Noto Sans"/>
        <family val="2"/>
      </rPr>
      <t xml:space="preserve">면
</t>
    </r>
    <r>
      <rPr>
        <b val="true"/>
        <sz val="8"/>
        <rFont val="서울남산체 L"/>
        <family val="1"/>
        <charset val="129"/>
      </rPr>
      <t xml:space="preserve">Eup·
Myeon</t>
    </r>
  </si>
  <si>
    <r>
      <rPr>
        <b val="true"/>
        <sz val="8"/>
        <rFont val="Noto Sans"/>
        <family val="2"/>
      </rPr>
      <t xml:space="preserve">자치
</t>
    </r>
    <r>
      <rPr>
        <b val="true"/>
        <sz val="8"/>
        <rFont val="서울남산체 L"/>
        <family val="1"/>
        <charset val="129"/>
      </rPr>
      <t xml:space="preserve">Autono-
mous</t>
    </r>
  </si>
  <si>
    <r>
      <rPr>
        <b val="true"/>
        <sz val="8"/>
        <rFont val="Noto Sans"/>
        <family val="2"/>
      </rPr>
      <t xml:space="preserve">일반
</t>
    </r>
    <r>
      <rPr>
        <b val="true"/>
        <sz val="8"/>
        <rFont val="서울남산체 L"/>
        <family val="1"/>
        <charset val="129"/>
      </rPr>
      <t xml:space="preserve">Non-
autonomous</t>
    </r>
  </si>
  <si>
    <t xml:space="preserve">시 계</t>
  </si>
  <si>
    <t xml:space="preserve">City</t>
  </si>
  <si>
    <t xml:space="preserve">서울특별시</t>
  </si>
  <si>
    <t xml:space="preserve">Seoul</t>
  </si>
  <si>
    <t xml:space="preserve">부산광역시</t>
  </si>
  <si>
    <t xml:space="preserve">-</t>
  </si>
  <si>
    <t xml:space="preserve">Busan</t>
  </si>
  <si>
    <t xml:space="preserve">대구광역시</t>
  </si>
  <si>
    <t xml:space="preserve">Daegu</t>
  </si>
  <si>
    <t xml:space="preserve">인천광역시</t>
  </si>
  <si>
    <t xml:space="preserve">Incheon</t>
  </si>
  <si>
    <t xml:space="preserve">광주광역시</t>
  </si>
  <si>
    <t xml:space="preserve">Gwangju</t>
  </si>
  <si>
    <t xml:space="preserve">대전광역시</t>
  </si>
  <si>
    <t xml:space="preserve">Daejeon</t>
  </si>
  <si>
    <t xml:space="preserve">울산광역시</t>
  </si>
  <si>
    <t xml:space="preserve">Ulsan</t>
  </si>
  <si>
    <t xml:space="preserve">세종특별자치시</t>
  </si>
  <si>
    <t xml:space="preserve">Sejong</t>
  </si>
  <si>
    <t xml:space="preserve">도 계</t>
  </si>
  <si>
    <t xml:space="preserve">Province</t>
  </si>
  <si>
    <t xml:space="preserve">경 기 도</t>
  </si>
  <si>
    <t xml:space="preserve">Gyeonggi</t>
  </si>
  <si>
    <t xml:space="preserve">강 원 도</t>
  </si>
  <si>
    <t xml:space="preserve">Gangwon</t>
  </si>
  <si>
    <t xml:space="preserve">충청북도</t>
  </si>
  <si>
    <t xml:space="preserve">Chungcheongbuk</t>
  </si>
  <si>
    <t xml:space="preserve">충청남도</t>
  </si>
  <si>
    <t xml:space="preserve">Chungcheongnam</t>
  </si>
  <si>
    <t xml:space="preserve">전라북도</t>
  </si>
  <si>
    <t xml:space="preserve">Jeonlabuk</t>
  </si>
  <si>
    <t xml:space="preserve">전라남도</t>
  </si>
  <si>
    <t xml:space="preserve">Jeonlanam</t>
  </si>
  <si>
    <t xml:space="preserve">경상북도</t>
  </si>
  <si>
    <t xml:space="preserve">Gyeongsangbuk</t>
  </si>
  <si>
    <t xml:space="preserve">경상남도</t>
  </si>
  <si>
    <t xml:space="preserve">Gyeongsangnam</t>
  </si>
  <si>
    <t xml:space="preserve">제주특별자치도</t>
  </si>
  <si>
    <t xml:space="preserve">Jeju</t>
  </si>
  <si>
    <r>
      <rPr>
        <sz val="7"/>
        <rFont val="Noto Sans"/>
        <family val="2"/>
      </rPr>
      <t xml:space="preserve">자료 </t>
    </r>
    <r>
      <rPr>
        <sz val="7"/>
        <rFont val="서울남산체 L"/>
        <family val="1"/>
        <charset val="129"/>
      </rPr>
      <t xml:space="preserve">: </t>
    </r>
    <r>
      <rPr>
        <sz val="7"/>
        <rFont val="Noto Sans"/>
        <family val="2"/>
      </rPr>
      <t xml:space="preserve">행정자치부「행정자치통계연보」</t>
    </r>
    <r>
      <rPr>
        <sz val="7"/>
        <rFont val="서울남산체 L"/>
        <family val="1"/>
        <charset val="129"/>
      </rPr>
      <t xml:space="preserve">, </t>
    </r>
    <r>
      <rPr>
        <sz val="7"/>
        <rFont val="Noto Sans"/>
        <family val="2"/>
      </rPr>
      <t xml:space="preserve">국토교통부「지적통계」
    주</t>
    </r>
    <r>
      <rPr>
        <sz val="7"/>
        <rFont val="서울남산체 L"/>
        <family val="1"/>
        <charset val="129"/>
      </rPr>
      <t xml:space="preserve">: 1) </t>
    </r>
    <r>
      <rPr>
        <sz val="7"/>
        <rFont val="Noto Sans"/>
        <family val="2"/>
      </rPr>
      <t xml:space="preserve">읍ㆍ면ㆍ동 합계에 법정 동수는 제외
        </t>
    </r>
    <r>
      <rPr>
        <sz val="7"/>
        <rFont val="서울남산체 L"/>
        <family val="1"/>
        <charset val="129"/>
      </rPr>
      <t xml:space="preserve">2) </t>
    </r>
    <r>
      <rPr>
        <sz val="7"/>
        <rFont val="Noto Sans"/>
        <family val="2"/>
      </rPr>
      <t xml:space="preserve">통리 합계에 법정리수 제외
        </t>
    </r>
    <r>
      <rPr>
        <sz val="7"/>
        <rFont val="서울남산체 L"/>
        <family val="1"/>
        <charset val="129"/>
      </rPr>
      <t xml:space="preserve">3) 12.31</t>
    </r>
    <r>
      <rPr>
        <sz val="7"/>
        <rFont val="Noto Sans"/>
        <family val="2"/>
      </rPr>
      <t xml:space="preserve">현재 주민등록인구통계</t>
    </r>
    <r>
      <rPr>
        <sz val="7"/>
        <rFont val="서울남산체 L"/>
        <family val="1"/>
        <charset val="129"/>
      </rPr>
      <t xml:space="preserve">(</t>
    </r>
    <r>
      <rPr>
        <sz val="7"/>
        <rFont val="Noto Sans"/>
        <family val="2"/>
      </rPr>
      <t xml:space="preserve">외국인 인구 제외</t>
    </r>
    <r>
      <rPr>
        <sz val="7"/>
        <rFont val="서울남산체 L"/>
        <family val="1"/>
        <charset val="129"/>
      </rPr>
      <t xml:space="preserve">)</t>
    </r>
  </si>
  <si>
    <r>
      <rPr>
        <sz val="7"/>
        <rFont val="서울남산체 L"/>
        <family val="1"/>
        <charset val="129"/>
      </rPr>
      <t xml:space="preserve"> Source : Ministry of the Interior</t>
    </r>
    <r>
      <rPr>
        <sz val="7"/>
        <rFont val="Noto Sans"/>
        <family val="2"/>
      </rPr>
      <t xml:space="preserve">「</t>
    </r>
    <r>
      <rPr>
        <sz val="7"/>
        <rFont val="서울남산체 L"/>
        <family val="1"/>
        <charset val="129"/>
      </rPr>
      <t xml:space="preserve">Statistical Yearbook of MOI</t>
    </r>
    <r>
      <rPr>
        <sz val="7"/>
        <rFont val="Noto Sans"/>
        <family val="2"/>
      </rPr>
      <t xml:space="preserve">」</t>
    </r>
    <r>
      <rPr>
        <sz val="7"/>
        <rFont val="서울남산체 L"/>
        <family val="1"/>
        <charset val="129"/>
      </rPr>
      <t xml:space="preserve">, 
              Ministry of Land, Infrastructure and Transport </t>
    </r>
    <r>
      <rPr>
        <sz val="7"/>
        <rFont val="Noto Sans"/>
        <family val="2"/>
      </rPr>
      <t xml:space="preserve">「</t>
    </r>
    <r>
      <rPr>
        <sz val="7"/>
        <rFont val="서울남산체 L"/>
        <family val="1"/>
        <charset val="129"/>
      </rPr>
      <t xml:space="preserve">Cadastral Statistics</t>
    </r>
    <r>
      <rPr>
        <sz val="7"/>
        <rFont val="Noto Sans"/>
        <family val="2"/>
      </rPr>
      <t xml:space="preserve">」
    </t>
    </r>
    <r>
      <rPr>
        <sz val="7"/>
        <rFont val="서울남산체 L"/>
        <family val="1"/>
        <charset val="129"/>
      </rPr>
      <t xml:space="preserve">Note : 1) Excluding number of legal Dong
              2) Excluding number of legal Ri
              3) Resident registration data as of 12.31 (excluding foreigner)</t>
    </r>
  </si>
  <si>
    <r>
      <rPr>
        <b val="true"/>
        <sz val="11"/>
        <rFont val="서울남산체 L"/>
        <family val="1"/>
        <charset val="129"/>
      </rPr>
      <t xml:space="preserve">2. </t>
    </r>
    <r>
      <rPr>
        <b val="true"/>
        <sz val="11"/>
        <rFont val="Noto Sans"/>
        <family val="2"/>
      </rPr>
      <t xml:space="preserve">인구추이
</t>
    </r>
    <r>
      <rPr>
        <sz val="11"/>
        <rFont val="서울남산체 L"/>
        <family val="1"/>
        <charset val="129"/>
      </rPr>
      <t xml:space="preserve">*1994</t>
    </r>
    <r>
      <rPr>
        <sz val="11"/>
        <rFont val="Noto Sans"/>
        <family val="2"/>
      </rPr>
      <t xml:space="preserve">년까지는 전한국에 관한 것이며</t>
    </r>
    <r>
      <rPr>
        <sz val="11"/>
        <rFont val="서울남산체 L"/>
        <family val="1"/>
        <charset val="129"/>
      </rPr>
      <t xml:space="preserve">,</t>
    </r>
    <r>
      <rPr>
        <sz val="11"/>
        <rFont val="Noto Sans"/>
        <family val="2"/>
      </rPr>
      <t xml:space="preserve">그 이후는 북한이 제외되었음</t>
    </r>
  </si>
  <si>
    <r>
      <rPr>
        <b val="true"/>
        <sz val="14"/>
        <rFont val="서울남산체 L"/>
        <family val="1"/>
        <charset val="129"/>
      </rPr>
      <t xml:space="preserve">Population Trend
</t>
    </r>
    <r>
      <rPr>
        <sz val="10"/>
        <rFont val="서울남산체 L"/>
        <family val="1"/>
        <charset val="129"/>
      </rPr>
      <t xml:space="preserve">*Until 1994, figures refer to whole Korea and thereafter to Rep.of Korea only</t>
    </r>
  </si>
  <si>
    <r>
      <rPr>
        <sz val="7"/>
        <rFont val="Noto Sans"/>
        <family val="2"/>
      </rPr>
      <t xml:space="preserve">단위 </t>
    </r>
    <r>
      <rPr>
        <sz val="7"/>
        <rFont val="서울남산체 L"/>
        <family val="1"/>
        <charset val="129"/>
      </rPr>
      <t xml:space="preserve">: </t>
    </r>
    <r>
      <rPr>
        <sz val="7"/>
        <rFont val="Noto Sans"/>
        <family val="2"/>
      </rPr>
      <t xml:space="preserve">천명 </t>
    </r>
    <r>
      <rPr>
        <sz val="7"/>
        <rFont val="서울남산체 L"/>
        <family val="1"/>
        <charset val="129"/>
      </rPr>
      <t xml:space="preserve">(Unit : 1,000 persons)</t>
    </r>
  </si>
  <si>
    <t xml:space="preserve">연별</t>
  </si>
  <si>
    <r>
      <rPr>
        <b val="true"/>
        <sz val="8"/>
        <rFont val="Noto Sans"/>
        <family val="2"/>
      </rPr>
      <t xml:space="preserve">총조사
인구</t>
    </r>
    <r>
      <rPr>
        <b val="true"/>
        <vertAlign val="superscript"/>
        <sz val="8"/>
        <rFont val="서울남산체 L"/>
        <family val="1"/>
        <charset val="129"/>
      </rPr>
      <t xml:space="preserve">1)
</t>
    </r>
    <r>
      <rPr>
        <b val="true"/>
        <sz val="8"/>
        <rFont val="서울남산체 L"/>
        <family val="1"/>
        <charset val="129"/>
      </rPr>
      <t xml:space="preserve">Census population</t>
    </r>
  </si>
  <si>
    <r>
      <rPr>
        <b val="true"/>
        <sz val="8"/>
        <rFont val="Noto Sans"/>
        <family val="2"/>
      </rPr>
      <t xml:space="preserve">연  앙  추  계  인  구</t>
    </r>
    <r>
      <rPr>
        <b val="true"/>
        <vertAlign val="superscript"/>
        <sz val="8"/>
        <rFont val="서울남산체 L"/>
        <family val="1"/>
        <charset val="129"/>
      </rPr>
      <t xml:space="preserve">2)
</t>
    </r>
    <r>
      <rPr>
        <b val="true"/>
        <sz val="8"/>
        <rFont val="서울남산체 L"/>
        <family val="1"/>
        <charset val="129"/>
      </rPr>
      <t xml:space="preserve">Estimates of midyear population</t>
    </r>
  </si>
  <si>
    <r>
      <rPr>
        <b val="true"/>
        <sz val="8"/>
        <rFont val="Noto Sans"/>
        <family val="2"/>
      </rPr>
      <t xml:space="preserve">증가율</t>
    </r>
    <r>
      <rPr>
        <b val="true"/>
        <sz val="8"/>
        <rFont val="서울남산체 L"/>
        <family val="1"/>
        <charset val="129"/>
      </rPr>
      <t xml:space="preserve">(%)
Increase
rate
(%)</t>
    </r>
  </si>
  <si>
    <r>
      <rPr>
        <b val="true"/>
        <sz val="8"/>
        <rFont val="Noto Sans"/>
        <family val="2"/>
      </rPr>
      <t xml:space="preserve">성 비</t>
    </r>
    <r>
      <rPr>
        <b val="true"/>
        <sz val="8"/>
        <rFont val="서울남산체 L"/>
        <family val="1"/>
        <charset val="129"/>
      </rPr>
      <t xml:space="preserve">(</t>
    </r>
    <r>
      <rPr>
        <b val="true"/>
        <sz val="8"/>
        <rFont val="Noto Sans"/>
        <family val="2"/>
      </rPr>
      <t xml:space="preserve">명</t>
    </r>
    <r>
      <rPr>
        <b val="true"/>
        <sz val="8"/>
        <rFont val="서울남산체 L"/>
        <family val="1"/>
        <charset val="129"/>
      </rPr>
      <t xml:space="preserve">)
Sex ratio
(person)</t>
    </r>
  </si>
  <si>
    <r>
      <rPr>
        <b val="true"/>
        <sz val="8"/>
        <rFont val="Noto Sans"/>
        <family val="2"/>
      </rPr>
      <t xml:space="preserve">인구밀도</t>
    </r>
    <r>
      <rPr>
        <b val="true"/>
        <sz val="8"/>
        <rFont val="서울남산체 L"/>
        <family val="1"/>
        <charset val="129"/>
      </rPr>
      <t xml:space="preserve">(</t>
    </r>
    <r>
      <rPr>
        <b val="true"/>
        <sz val="8"/>
        <rFont val="Noto Sans"/>
        <family val="2"/>
      </rPr>
      <t xml:space="preserve">명</t>
    </r>
    <r>
      <rPr>
        <b val="true"/>
        <sz val="8"/>
        <rFont val="서울남산체 L"/>
        <family val="1"/>
        <charset val="129"/>
      </rPr>
      <t xml:space="preserve">/</t>
    </r>
    <r>
      <rPr>
        <b val="true"/>
        <sz val="8"/>
        <rFont val="Noto Sans"/>
        <family val="2"/>
      </rPr>
      <t xml:space="preserve">㎢</t>
    </r>
    <r>
      <rPr>
        <b val="true"/>
        <sz val="8"/>
        <rFont val="서울남산체 L"/>
        <family val="1"/>
        <charset val="129"/>
      </rPr>
      <t xml:space="preserve">)</t>
    </r>
  </si>
  <si>
    <r>
      <rPr>
        <b val="true"/>
        <sz val="8"/>
        <rFont val="Noto Sans"/>
        <family val="2"/>
      </rPr>
      <t xml:space="preserve">북한인구</t>
    </r>
    <r>
      <rPr>
        <b val="true"/>
        <vertAlign val="superscript"/>
        <sz val="8"/>
        <rFont val="서울남산체 L"/>
        <family val="1"/>
        <charset val="129"/>
      </rPr>
      <t xml:space="preserve">4)
</t>
    </r>
    <r>
      <rPr>
        <b val="true"/>
        <sz val="8"/>
        <rFont val="서울남산체 L"/>
        <family val="1"/>
        <charset val="129"/>
      </rPr>
      <t xml:space="preserve">Population
of North
Korea</t>
    </r>
  </si>
  <si>
    <r>
      <rPr>
        <b val="true"/>
        <sz val="8"/>
        <rFont val="Noto Sans"/>
        <family val="2"/>
      </rPr>
      <t xml:space="preserve">성    비
</t>
    </r>
    <r>
      <rPr>
        <b val="true"/>
        <sz val="8"/>
        <rFont val="서울남산체 L"/>
        <family val="1"/>
        <charset val="129"/>
      </rPr>
      <t xml:space="preserve">(</t>
    </r>
    <r>
      <rPr>
        <b val="true"/>
        <sz val="8"/>
        <rFont val="Noto Sans"/>
        <family val="2"/>
      </rPr>
      <t xml:space="preserve">명</t>
    </r>
    <r>
      <rPr>
        <b val="true"/>
        <sz val="8"/>
        <rFont val="서울남산체 L"/>
        <family val="1"/>
        <charset val="129"/>
      </rPr>
      <t xml:space="preserve">)
Sex ratio
(person)</t>
    </r>
  </si>
  <si>
    <r>
      <rPr>
        <b val="true"/>
        <sz val="8"/>
        <rFont val="Noto Sans"/>
        <family val="2"/>
      </rPr>
      <t xml:space="preserve">남
</t>
    </r>
    <r>
      <rPr>
        <b val="true"/>
        <sz val="8"/>
        <rFont val="서울남산체 L"/>
        <family val="1"/>
        <charset val="129"/>
      </rPr>
      <t xml:space="preserve">Male</t>
    </r>
  </si>
  <si>
    <r>
      <rPr>
        <b val="true"/>
        <sz val="8"/>
        <rFont val="Noto Sans"/>
        <family val="2"/>
      </rPr>
      <t xml:space="preserve">여
</t>
    </r>
    <r>
      <rPr>
        <b val="true"/>
        <sz val="8"/>
        <rFont val="서울남산체 L"/>
        <family val="1"/>
        <charset val="129"/>
      </rPr>
      <t xml:space="preserve">Female</t>
    </r>
  </si>
  <si>
    <r>
      <rPr>
        <b val="true"/>
        <sz val="8"/>
        <rFont val="서울남산체 L"/>
        <family val="1"/>
        <charset val="129"/>
      </rPr>
      <t xml:space="preserve">Population density (persons per sq. </t>
    </r>
    <r>
      <rPr>
        <b val="true"/>
        <sz val="8"/>
        <rFont val="Noto Sans"/>
        <family val="2"/>
      </rPr>
      <t xml:space="preserve">㎞</t>
    </r>
    <r>
      <rPr>
        <b val="true"/>
        <sz val="8"/>
        <rFont val="서울남산체 L"/>
        <family val="1"/>
        <charset val="129"/>
      </rPr>
      <t xml:space="preserve">)</t>
    </r>
  </si>
  <si>
    <r>
      <rPr>
        <b val="true"/>
        <sz val="8"/>
        <rFont val="Noto Sans"/>
        <family val="2"/>
      </rPr>
      <t xml:space="preserve">면  적</t>
    </r>
    <r>
      <rPr>
        <b val="true"/>
        <vertAlign val="superscript"/>
        <sz val="8"/>
        <rFont val="서울남산체 L"/>
        <family val="1"/>
        <charset val="129"/>
      </rPr>
      <t xml:space="preserve">3)
</t>
    </r>
    <r>
      <rPr>
        <b val="true"/>
        <sz val="8"/>
        <rFont val="서울남산체 L"/>
        <family val="1"/>
        <charset val="129"/>
      </rPr>
      <t xml:space="preserve">area
(</t>
    </r>
    <r>
      <rPr>
        <b val="true"/>
        <sz val="8"/>
        <rFont val="Noto Sans"/>
        <family val="2"/>
      </rPr>
      <t xml:space="preserve">㎢</t>
    </r>
    <r>
      <rPr>
        <b val="true"/>
        <sz val="8"/>
        <rFont val="서울남산체 L"/>
        <family val="1"/>
        <charset val="129"/>
      </rPr>
      <t xml:space="preserve">)</t>
    </r>
  </si>
  <si>
    <t xml:space="preserve"> </t>
  </si>
  <si>
    <t xml:space="preserve">   -</t>
  </si>
  <si>
    <t xml:space="preserve">              -</t>
  </si>
  <si>
    <r>
      <rPr>
        <sz val="7"/>
        <rFont val="Noto Sans"/>
        <family val="2"/>
      </rPr>
      <t xml:space="preserve"> 자료 </t>
    </r>
    <r>
      <rPr>
        <sz val="7"/>
        <rFont val="서울남산체 L"/>
        <family val="1"/>
        <charset val="129"/>
      </rPr>
      <t xml:space="preserve">: </t>
    </r>
    <r>
      <rPr>
        <sz val="7"/>
        <rFont val="Noto Sans"/>
        <family val="2"/>
      </rPr>
      <t xml:space="preserve">통계청 
    주 </t>
    </r>
    <r>
      <rPr>
        <sz val="7"/>
        <rFont val="서울남산체 L"/>
        <family val="1"/>
        <charset val="129"/>
      </rPr>
      <t xml:space="preserve">: 1) </t>
    </r>
    <r>
      <rPr>
        <sz val="7"/>
        <rFont val="Noto Sans"/>
        <family val="2"/>
      </rPr>
      <t xml:space="preserve">외국인 포함
         </t>
    </r>
    <r>
      <rPr>
        <sz val="7"/>
        <rFont val="서울남산체 L"/>
        <family val="1"/>
        <charset val="129"/>
      </rPr>
      <t xml:space="preserve">2) 1959</t>
    </r>
    <r>
      <rPr>
        <sz val="7"/>
        <rFont val="Noto Sans"/>
        <family val="2"/>
      </rPr>
      <t xml:space="preserve">년까지는 연말상주인구조사결과이며</t>
    </r>
    <r>
      <rPr>
        <sz val="7"/>
        <rFont val="서울남산체 L"/>
        <family val="1"/>
        <charset val="129"/>
      </rPr>
      <t xml:space="preserve">, 1960</t>
    </r>
    <r>
      <rPr>
        <sz val="7"/>
        <rFont val="Noto Sans"/>
        <family val="2"/>
      </rPr>
      <t xml:space="preserve">년이후는 추계인구임
             </t>
    </r>
    <r>
      <rPr>
        <sz val="7"/>
        <rFont val="서울남산체 L"/>
        <family val="1"/>
        <charset val="129"/>
      </rPr>
      <t xml:space="preserve">( ) </t>
    </r>
    <r>
      <rPr>
        <sz val="7"/>
        <rFont val="Noto Sans"/>
        <family val="2"/>
      </rPr>
      <t xml:space="preserve">내의 인구는 총조사 결과임
         </t>
    </r>
    <r>
      <rPr>
        <sz val="7"/>
        <rFont val="서울남산체 L"/>
        <family val="1"/>
        <charset val="129"/>
      </rPr>
      <t xml:space="preserve">3) </t>
    </r>
    <r>
      <rPr>
        <sz val="7"/>
        <rFont val="Noto Sans"/>
        <family val="2"/>
      </rPr>
      <t xml:space="preserve">인구밀도 계산시의 적용면적임
         </t>
    </r>
    <r>
      <rPr>
        <sz val="7"/>
        <rFont val="서울남산체 L"/>
        <family val="1"/>
        <charset val="129"/>
      </rPr>
      <t xml:space="preserve">4) </t>
    </r>
    <r>
      <rPr>
        <sz val="7"/>
        <rFont val="Noto Sans"/>
        <family val="2"/>
      </rPr>
      <t xml:space="preserve">북한 </t>
    </r>
    <r>
      <rPr>
        <sz val="7"/>
        <rFont val="서울남산체 L"/>
        <family val="1"/>
        <charset val="129"/>
      </rPr>
      <t xml:space="preserve">1993</t>
    </r>
    <r>
      <rPr>
        <sz val="7"/>
        <rFont val="Noto Sans"/>
        <family val="2"/>
      </rPr>
      <t xml:space="preserve">년 및 </t>
    </r>
    <r>
      <rPr>
        <sz val="7"/>
        <rFont val="서울남산체 L"/>
        <family val="1"/>
        <charset val="129"/>
      </rPr>
      <t xml:space="preserve">2008</t>
    </r>
    <r>
      <rPr>
        <sz val="7"/>
        <rFont val="Noto Sans"/>
        <family val="2"/>
      </rPr>
      <t xml:space="preserve">년 인구센서스를 기초로 추계한 연앙</t>
    </r>
    <r>
      <rPr>
        <sz val="7"/>
        <rFont val="서울남산체 L"/>
        <family val="1"/>
        <charset val="129"/>
      </rPr>
      <t xml:space="preserve">(7.1</t>
    </r>
    <r>
      <rPr>
        <sz val="7"/>
        <rFont val="Noto Sans"/>
        <family val="2"/>
      </rPr>
      <t xml:space="preserve">기준</t>
    </r>
    <r>
      <rPr>
        <sz val="7"/>
        <rFont val="서울남산체 L"/>
        <family val="1"/>
        <charset val="129"/>
      </rPr>
      <t xml:space="preserve">)</t>
    </r>
    <r>
      <rPr>
        <sz val="7"/>
        <rFont val="Noto Sans"/>
        <family val="2"/>
      </rPr>
      <t xml:space="preserve">인구임</t>
    </r>
  </si>
  <si>
    <t xml:space="preserve"> Source : Statistics Korea
    Note : 1) Including foreigners
             2) Figures prior to 1959 are the results of the year-end population counting survey and figures
                 after 1960 are estimates of population. Figures in parenthesis are the results of the Population Censuses
             3) Based on the land areas of population density calculation
             4) Midyear estimated population of United Nations Since 1993 &amp; 2008(7.1 Standard)</t>
  </si>
  <si>
    <r>
      <rPr>
        <b val="true"/>
        <sz val="11"/>
        <rFont val="서울남산체 L"/>
        <family val="1"/>
        <charset val="129"/>
      </rPr>
      <t xml:space="preserve">3. </t>
    </r>
    <r>
      <rPr>
        <b val="true"/>
        <sz val="11"/>
        <rFont val="Noto Sans"/>
        <family val="2"/>
      </rPr>
      <t xml:space="preserve">연령</t>
    </r>
    <r>
      <rPr>
        <b val="true"/>
        <sz val="11"/>
        <rFont val="서울남산체 L"/>
        <family val="1"/>
        <charset val="129"/>
      </rPr>
      <t xml:space="preserve">(5</t>
    </r>
    <r>
      <rPr>
        <b val="true"/>
        <sz val="11"/>
        <rFont val="Noto Sans"/>
        <family val="2"/>
      </rPr>
      <t xml:space="preserve">세 계급</t>
    </r>
    <r>
      <rPr>
        <b val="true"/>
        <sz val="11"/>
        <rFont val="서울남산체 L"/>
        <family val="1"/>
        <charset val="129"/>
      </rPr>
      <t xml:space="preserve">)</t>
    </r>
    <r>
      <rPr>
        <b val="true"/>
        <sz val="11"/>
        <rFont val="Noto Sans"/>
        <family val="2"/>
      </rPr>
      <t xml:space="preserve">별 인구  </t>
    </r>
    <r>
      <rPr>
        <b val="true"/>
        <sz val="11"/>
        <rFont val="서울남산체 L"/>
        <family val="1"/>
        <charset val="129"/>
      </rPr>
      <t xml:space="preserve">Population by 5-Year Age Group</t>
    </r>
  </si>
  <si>
    <r>
      <rPr>
        <sz val="9"/>
        <rFont val="Noto Sans"/>
        <family val="2"/>
      </rPr>
      <t xml:space="preserve">단위 </t>
    </r>
    <r>
      <rPr>
        <sz val="9"/>
        <rFont val="서울남산체 L"/>
        <family val="1"/>
        <charset val="129"/>
      </rPr>
      <t xml:space="preserve">: </t>
    </r>
    <r>
      <rPr>
        <sz val="9"/>
        <rFont val="Noto Sans"/>
        <family val="2"/>
      </rPr>
      <t xml:space="preserve">명</t>
    </r>
    <r>
      <rPr>
        <sz val="9"/>
        <rFont val="서울남산체 L"/>
        <family val="1"/>
        <charset val="129"/>
      </rPr>
      <t xml:space="preserve">, % (Unit : person, %)</t>
    </r>
  </si>
  <si>
    <t xml:space="preserve">연령별</t>
  </si>
  <si>
    <r>
      <rPr>
        <b val="true"/>
        <sz val="9"/>
        <rFont val="Noto Sans"/>
        <family val="2"/>
      </rPr>
      <t xml:space="preserve">인  구
</t>
    </r>
    <r>
      <rPr>
        <b val="true"/>
        <sz val="9"/>
        <rFont val="서울남산체 L"/>
        <family val="1"/>
        <charset val="129"/>
      </rPr>
      <t xml:space="preserve">Population</t>
    </r>
  </si>
  <si>
    <r>
      <rPr>
        <b val="true"/>
        <sz val="9"/>
        <rFont val="Noto Sans"/>
        <family val="2"/>
      </rPr>
      <t xml:space="preserve">구성비
</t>
    </r>
    <r>
      <rPr>
        <b val="true"/>
        <sz val="9"/>
        <rFont val="서울남산체 L"/>
        <family val="1"/>
        <charset val="129"/>
      </rPr>
      <t xml:space="preserve">Ratio</t>
    </r>
  </si>
  <si>
    <t xml:space="preserve">합 계</t>
  </si>
  <si>
    <r>
      <rPr>
        <sz val="9"/>
        <rFont val="서울남산체 L"/>
        <family val="1"/>
        <charset val="129"/>
      </rPr>
      <t xml:space="preserve">  0 ~ 4</t>
    </r>
    <r>
      <rPr>
        <sz val="9"/>
        <rFont val="Noto Sans"/>
        <family val="2"/>
      </rPr>
      <t xml:space="preserve">세
</t>
    </r>
    <r>
      <rPr>
        <sz val="6"/>
        <rFont val="서울남산체 L"/>
        <family val="1"/>
        <charset val="129"/>
      </rPr>
      <t xml:space="preserve">0~4 years old</t>
    </r>
  </si>
  <si>
    <t xml:space="preserve">  5 ~ 9  </t>
  </si>
  <si>
    <t xml:space="preserve">  10 ~ 14  </t>
  </si>
  <si>
    <t xml:space="preserve">  15 ~ 19  </t>
  </si>
  <si>
    <t xml:space="preserve">  20 ~ 24  </t>
  </si>
  <si>
    <t xml:space="preserve">  25 ~ 29  </t>
  </si>
  <si>
    <t xml:space="preserve">  30 ~ 34  </t>
  </si>
  <si>
    <t xml:space="preserve">  35 ~ 39  </t>
  </si>
  <si>
    <t xml:space="preserve">  40 ~ 44  </t>
  </si>
  <si>
    <t xml:space="preserve">  45 ~ 49  </t>
  </si>
  <si>
    <t xml:space="preserve">  50 ~ 54  </t>
  </si>
  <si>
    <t xml:space="preserve">  55 ~ 59  </t>
  </si>
  <si>
    <t xml:space="preserve">  60 ~ 64  </t>
  </si>
  <si>
    <t xml:space="preserve">  65 ~ 69  </t>
  </si>
  <si>
    <t xml:space="preserve">  70 ~ 74  </t>
  </si>
  <si>
    <t xml:space="preserve">  75 ~ 79  </t>
  </si>
  <si>
    <r>
      <rPr>
        <sz val="9"/>
        <rFont val="서울남산체 L"/>
        <family val="1"/>
        <charset val="129"/>
      </rPr>
      <t xml:space="preserve">  80 </t>
    </r>
    <r>
      <rPr>
        <sz val="9"/>
        <rFont val="Noto Sans"/>
        <family val="2"/>
      </rPr>
      <t xml:space="preserve">이상
</t>
    </r>
    <r>
      <rPr>
        <sz val="8"/>
        <rFont val="서울남산체 L"/>
        <family val="1"/>
        <charset val="129"/>
      </rPr>
      <t xml:space="preserve">80 &amp; ove</t>
    </r>
    <r>
      <rPr>
        <sz val="9"/>
        <rFont val="서울남산체 L"/>
        <family val="1"/>
        <charset val="129"/>
      </rPr>
      <t xml:space="preserve">r  </t>
    </r>
  </si>
  <si>
    <r>
      <rPr>
        <sz val="9"/>
        <rFont val="Noto Sans"/>
        <family val="2"/>
      </rPr>
      <t xml:space="preserve">연령미상
</t>
    </r>
    <r>
      <rPr>
        <sz val="8"/>
        <rFont val="서울남산체 L"/>
        <family val="1"/>
        <charset val="129"/>
      </rPr>
      <t xml:space="preserve">Unknown</t>
    </r>
  </si>
  <si>
    <r>
      <rPr>
        <sz val="7"/>
        <rFont val="Noto Sans"/>
        <family val="2"/>
      </rPr>
      <t xml:space="preserve">자료 </t>
    </r>
    <r>
      <rPr>
        <sz val="7"/>
        <rFont val="서울남산체 L"/>
        <family val="1"/>
        <charset val="129"/>
      </rPr>
      <t xml:space="preserve">: </t>
    </r>
    <r>
      <rPr>
        <sz val="7"/>
        <rFont val="Noto Sans"/>
        <family val="2"/>
      </rPr>
      <t xml:space="preserve">통계청
   주 </t>
    </r>
    <r>
      <rPr>
        <sz val="7"/>
        <rFont val="서울남산체 L"/>
        <family val="1"/>
        <charset val="129"/>
      </rPr>
      <t xml:space="preserve">: 2010</t>
    </r>
    <r>
      <rPr>
        <sz val="7"/>
        <rFont val="Noto Sans"/>
        <family val="2"/>
      </rPr>
      <t xml:space="preserve">년까지는 인구주택총조사</t>
    </r>
    <r>
      <rPr>
        <sz val="7"/>
        <rFont val="서울남산체 L"/>
        <family val="1"/>
        <charset val="129"/>
      </rPr>
      <t xml:space="preserve">(</t>
    </r>
    <r>
      <rPr>
        <sz val="7"/>
        <rFont val="Noto Sans"/>
        <family val="2"/>
      </rPr>
      <t xml:space="preserve">외국인 제외</t>
    </r>
    <r>
      <rPr>
        <sz val="7"/>
        <rFont val="서울남산체 L"/>
        <family val="1"/>
        <charset val="129"/>
      </rPr>
      <t xml:space="preserve">) , 2013</t>
    </r>
    <r>
      <rPr>
        <sz val="7"/>
        <rFont val="Noto Sans"/>
        <family val="2"/>
      </rPr>
      <t xml:space="preserve">년부터는 추계인구</t>
    </r>
    <r>
      <rPr>
        <sz val="7"/>
        <rFont val="서울남산체 L"/>
        <family val="1"/>
        <charset val="129"/>
      </rPr>
      <t xml:space="preserve">(</t>
    </r>
    <r>
      <rPr>
        <sz val="7"/>
        <rFont val="Noto Sans"/>
        <family val="2"/>
      </rPr>
      <t xml:space="preserve">외국인 포함</t>
    </r>
    <r>
      <rPr>
        <sz val="7"/>
        <rFont val="서울남산체 L"/>
        <family val="1"/>
        <charset val="129"/>
      </rPr>
      <t xml:space="preserve">) </t>
    </r>
    <r>
      <rPr>
        <sz val="7"/>
        <rFont val="Noto Sans"/>
        <family val="2"/>
      </rPr>
      <t xml:space="preserve">자료임</t>
    </r>
  </si>
  <si>
    <t xml:space="preserve"> Source : Statistics Korea
    Note : Census data until 2010(excluding foreigners); estimated population data since 2013(including foreigners)</t>
  </si>
  <si>
    <r>
      <rPr>
        <b val="true"/>
        <sz val="11"/>
        <rFont val="서울남산체 M"/>
        <family val="1"/>
        <charset val="129"/>
      </rPr>
      <t xml:space="preserve">4. </t>
    </r>
    <r>
      <rPr>
        <b val="true"/>
        <sz val="11"/>
        <rFont val="Noto Sans"/>
        <family val="2"/>
      </rPr>
      <t xml:space="preserve">주요경제지표  </t>
    </r>
    <r>
      <rPr>
        <b val="true"/>
        <sz val="11"/>
        <rFont val="서울남산체 M"/>
        <family val="1"/>
        <charset val="129"/>
      </rPr>
      <t xml:space="preserve">Major Economic Indicators</t>
    </r>
  </si>
  <si>
    <t xml:space="preserve">연별
월별</t>
  </si>
  <si>
    <r>
      <rPr>
        <b val="true"/>
        <sz val="8"/>
        <rFont val="Noto Sans"/>
        <family val="2"/>
      </rPr>
      <t xml:space="preserve">인    구
</t>
    </r>
    <r>
      <rPr>
        <b val="true"/>
        <sz val="8"/>
        <rFont val="서울남산체 M"/>
        <family val="1"/>
        <charset val="129"/>
      </rPr>
      <t xml:space="preserve">Popula-tion</t>
    </r>
  </si>
  <si>
    <r>
      <rPr>
        <b val="true"/>
        <sz val="8"/>
        <rFont val="Noto Sans"/>
        <family val="2"/>
      </rPr>
      <t xml:space="preserve">경    기
</t>
    </r>
    <r>
      <rPr>
        <b val="true"/>
        <sz val="8"/>
        <rFont val="서울남산체 M"/>
        <family val="1"/>
        <charset val="129"/>
      </rPr>
      <t xml:space="preserve">Business conditions</t>
    </r>
  </si>
  <si>
    <r>
      <rPr>
        <b val="true"/>
        <sz val="8"/>
        <rFont val="Noto Sans"/>
        <family val="2"/>
      </rPr>
      <t xml:space="preserve">산      업      활      동
  </t>
    </r>
    <r>
      <rPr>
        <b val="true"/>
        <sz val="8"/>
        <rFont val="서울남산체 M"/>
        <family val="1"/>
        <charset val="129"/>
      </rPr>
      <t xml:space="preserve">Industrial activities</t>
    </r>
  </si>
  <si>
    <r>
      <rPr>
        <b val="true"/>
        <sz val="8"/>
        <rFont val="Noto Sans"/>
        <family val="2"/>
      </rPr>
      <t xml:space="preserve">노  동 </t>
    </r>
    <r>
      <rPr>
        <b val="true"/>
        <sz val="8"/>
        <rFont val="서울남산체 M"/>
        <family val="1"/>
        <charset val="129"/>
      </rPr>
      <t xml:space="preserve">· </t>
    </r>
    <r>
      <rPr>
        <b val="true"/>
        <sz val="8"/>
        <rFont val="Noto Sans"/>
        <family val="2"/>
      </rPr>
      <t xml:space="preserve">임  금 
</t>
    </r>
    <r>
      <rPr>
        <b val="true"/>
        <sz val="8"/>
        <rFont val="서울남산체 M"/>
        <family val="1"/>
        <charset val="129"/>
      </rPr>
      <t xml:space="preserve">Labor and wages</t>
    </r>
  </si>
  <si>
    <r>
      <rPr>
        <b val="true"/>
        <sz val="7.5"/>
        <rFont val="Noto Sans"/>
        <family val="2"/>
      </rPr>
      <t xml:space="preserve">추계      
인구
</t>
    </r>
    <r>
      <rPr>
        <b val="true"/>
        <sz val="7.5"/>
        <rFont val="서울남산체 M"/>
        <family val="1"/>
        <charset val="129"/>
      </rPr>
      <t xml:space="preserve">Estimated
population</t>
    </r>
  </si>
  <si>
    <r>
      <rPr>
        <b val="true"/>
        <sz val="7.5"/>
        <rFont val="Noto Sans"/>
        <family val="2"/>
      </rPr>
      <t xml:space="preserve">경 기 종 합 지 수
</t>
    </r>
    <r>
      <rPr>
        <b val="true"/>
        <sz val="7.5"/>
        <rFont val="서울남산체 M"/>
        <family val="1"/>
        <charset val="129"/>
      </rPr>
      <t xml:space="preserve">Composite indexes of business indicators</t>
    </r>
  </si>
  <si>
    <r>
      <rPr>
        <b val="true"/>
        <sz val="7.5"/>
        <rFont val="Noto Sans"/>
        <family val="2"/>
      </rPr>
      <t xml:space="preserve">광공업생산
 지      수</t>
    </r>
    <r>
      <rPr>
        <b val="true"/>
        <vertAlign val="superscript"/>
        <sz val="7.5"/>
        <rFont val="서울남산체 M"/>
        <family val="1"/>
        <charset val="129"/>
      </rPr>
      <t xml:space="preserve">1)
</t>
    </r>
  </si>
  <si>
    <r>
      <rPr>
        <b val="true"/>
        <sz val="7.5"/>
        <rFont val="Noto Sans"/>
        <family val="2"/>
      </rPr>
      <t xml:space="preserve">생 산 자
제품출하
지   수</t>
    </r>
    <r>
      <rPr>
        <b val="true"/>
        <vertAlign val="superscript"/>
        <sz val="7.5"/>
        <rFont val="서울남산체 M"/>
        <family val="1"/>
        <charset val="129"/>
      </rPr>
      <t xml:space="preserve">1)</t>
    </r>
  </si>
  <si>
    <r>
      <rPr>
        <b val="true"/>
        <sz val="7.5"/>
        <rFont val="Noto Sans"/>
        <family val="2"/>
      </rPr>
      <t xml:space="preserve">생 산 자
제품재고
지   수</t>
    </r>
    <r>
      <rPr>
        <b val="true"/>
        <vertAlign val="superscript"/>
        <sz val="7.5"/>
        <rFont val="서울남산체 M"/>
        <family val="1"/>
        <charset val="129"/>
      </rPr>
      <t xml:space="preserve">1)</t>
    </r>
  </si>
  <si>
    <r>
      <rPr>
        <b val="true"/>
        <sz val="7.5"/>
        <rFont val="Noto Sans"/>
        <family val="2"/>
      </rPr>
      <t xml:space="preserve">제 조 업
생산능력
지     수
</t>
    </r>
    <r>
      <rPr>
        <b val="true"/>
        <sz val="7.5"/>
        <rFont val="서울남산체 M"/>
        <family val="1"/>
        <charset val="129"/>
      </rPr>
      <t xml:space="preserve">Manu-
facturing
produc-
tion
capacity
index
</t>
    </r>
  </si>
  <si>
    <r>
      <rPr>
        <b val="true"/>
        <sz val="7.5"/>
        <rFont val="Noto Sans"/>
        <family val="2"/>
      </rPr>
      <t xml:space="preserve">  제 조 업
  가 동 률
  지     수
  </t>
    </r>
    <r>
      <rPr>
        <b val="true"/>
        <sz val="7.5"/>
        <rFont val="서울남산체 M"/>
        <family val="1"/>
        <charset val="129"/>
      </rPr>
      <t xml:space="preserve">(</t>
    </r>
    <r>
      <rPr>
        <b val="true"/>
        <sz val="7.5"/>
        <rFont val="Noto Sans"/>
        <family val="2"/>
      </rPr>
      <t xml:space="preserve">원지수</t>
    </r>
    <r>
      <rPr>
        <b val="true"/>
        <sz val="7.5"/>
        <rFont val="서울남산체 M"/>
        <family val="1"/>
        <charset val="129"/>
      </rPr>
      <t xml:space="preserve">)</t>
    </r>
  </si>
  <si>
    <r>
      <rPr>
        <b val="true"/>
        <sz val="7.5"/>
        <rFont val="Noto Sans"/>
        <family val="2"/>
      </rPr>
      <t xml:space="preserve">소매업태별
판매액지수
</t>
    </r>
    <r>
      <rPr>
        <b val="true"/>
        <sz val="7.5"/>
        <rFont val="서울남산체 M"/>
        <family val="1"/>
        <charset val="129"/>
      </rPr>
      <t xml:space="preserve">(</t>
    </r>
    <r>
      <rPr>
        <b val="true"/>
        <sz val="7.5"/>
        <rFont val="Noto Sans"/>
        <family val="2"/>
      </rPr>
      <t xml:space="preserve">불변</t>
    </r>
    <r>
      <rPr>
        <b val="true"/>
        <sz val="7.5"/>
        <rFont val="서울남산체 M"/>
        <family val="1"/>
        <charset val="129"/>
      </rPr>
      <t xml:space="preserve">)
Sales
 indez by retail business type
(constant)</t>
    </r>
  </si>
  <si>
    <r>
      <rPr>
        <b val="true"/>
        <sz val="7.5"/>
        <rFont val="Noto Sans"/>
        <family val="2"/>
      </rPr>
      <t xml:space="preserve"> 국내기계
 수주액</t>
    </r>
    <r>
      <rPr>
        <b val="true"/>
        <vertAlign val="superscript"/>
        <sz val="7.5"/>
        <rFont val="Noto Sans"/>
        <family val="2"/>
      </rPr>
      <t xml:space="preserve"> 
  </t>
    </r>
    <r>
      <rPr>
        <b val="true"/>
        <sz val="7.5"/>
        <rFont val="서울남산체 M"/>
        <family val="1"/>
        <charset val="129"/>
      </rPr>
      <t xml:space="preserve">(</t>
    </r>
    <r>
      <rPr>
        <b val="true"/>
        <sz val="7.5"/>
        <rFont val="Noto Sans"/>
        <family val="2"/>
      </rPr>
      <t xml:space="preserve">선박제외</t>
    </r>
    <r>
      <rPr>
        <b val="true"/>
        <sz val="7.5"/>
        <rFont val="서울남산체 M"/>
        <family val="1"/>
        <charset val="129"/>
      </rPr>
      <t xml:space="preserve">,
</t>
    </r>
    <r>
      <rPr>
        <b val="true"/>
        <sz val="7.5"/>
        <rFont val="Noto Sans"/>
        <family val="2"/>
      </rPr>
      <t xml:space="preserve">불변금액</t>
    </r>
    <r>
      <rPr>
        <b val="true"/>
        <sz val="7.5"/>
        <rFont val="서울남산체 M"/>
        <family val="1"/>
        <charset val="129"/>
      </rPr>
      <t xml:space="preserve">)
Value of
domestic
machinery
orders
received
(Excluding vessels, constant prices)</t>
    </r>
  </si>
  <si>
    <r>
      <rPr>
        <b val="true"/>
        <sz val="7.5"/>
        <rFont val="Noto Sans"/>
        <family val="2"/>
      </rPr>
      <t xml:space="preserve">국내건설
수 주 액
</t>
    </r>
    <r>
      <rPr>
        <b val="true"/>
        <sz val="7.5"/>
        <rFont val="서울남산체 M"/>
        <family val="1"/>
        <charset val="129"/>
      </rPr>
      <t xml:space="preserve">Value of
domestic
construction
orders
received</t>
    </r>
  </si>
  <si>
    <r>
      <rPr>
        <b val="true"/>
        <sz val="7.5"/>
        <rFont val="Noto Sans"/>
        <family val="2"/>
      </rPr>
      <t xml:space="preserve">건축허가
면      적
</t>
    </r>
    <r>
      <rPr>
        <b val="true"/>
        <sz val="7.5"/>
        <rFont val="서울남산체 M"/>
        <family val="1"/>
        <charset val="129"/>
      </rPr>
      <t xml:space="preserve">Permitted
floor area
for
building
construction</t>
    </r>
  </si>
  <si>
    <r>
      <rPr>
        <b val="true"/>
        <sz val="7.5"/>
        <rFont val="Noto Sans"/>
        <family val="2"/>
      </rPr>
      <t xml:space="preserve">경제활동
인    구
</t>
    </r>
    <r>
      <rPr>
        <b val="true"/>
        <sz val="7.5"/>
        <rFont val="서울남산체 M"/>
        <family val="1"/>
        <charset val="129"/>
      </rPr>
      <t xml:space="preserve">Economi-
cally
active
population</t>
    </r>
  </si>
  <si>
    <r>
      <rPr>
        <b val="true"/>
        <sz val="7.5"/>
        <rFont val="서울남산체 M"/>
        <family val="1"/>
        <charset val="129"/>
      </rPr>
      <t xml:space="preserve">
</t>
    </r>
    <r>
      <rPr>
        <b val="true"/>
        <sz val="7.5"/>
        <rFont val="Noto Sans"/>
        <family val="2"/>
      </rPr>
      <t xml:space="preserve">취 업 자</t>
    </r>
    <r>
      <rPr>
        <b val="true"/>
        <vertAlign val="superscript"/>
        <sz val="7.5"/>
        <rFont val="서울남산체 M"/>
        <family val="1"/>
        <charset val="129"/>
      </rPr>
      <t xml:space="preserve">2)
</t>
    </r>
    <r>
      <rPr>
        <b val="true"/>
        <sz val="7.5"/>
        <rFont val="서울남산체 M"/>
        <family val="1"/>
        <charset val="129"/>
      </rPr>
      <t xml:space="preserve">Employ-ment</t>
    </r>
  </si>
  <si>
    <r>
      <rPr>
        <b val="true"/>
        <sz val="7.5"/>
        <rFont val="Noto Sans"/>
        <family val="2"/>
      </rPr>
      <t xml:space="preserve">실업률
</t>
    </r>
    <r>
      <rPr>
        <b val="true"/>
        <sz val="7.5"/>
        <rFont val="서울남산체 M"/>
        <family val="1"/>
        <charset val="129"/>
      </rPr>
      <t xml:space="preserve">Unemploy-ment
rate</t>
    </r>
  </si>
  <si>
    <r>
      <rPr>
        <b val="true"/>
        <sz val="7.5"/>
        <rFont val="Noto Sans"/>
        <family val="2"/>
      </rPr>
      <t xml:space="preserve">노동생산성지수
</t>
    </r>
    <r>
      <rPr>
        <b val="true"/>
        <sz val="7.5"/>
        <rFont val="서울남산체 M"/>
        <family val="1"/>
        <charset val="129"/>
      </rPr>
      <t xml:space="preserve">Indices of Labor Productivity</t>
    </r>
  </si>
  <si>
    <r>
      <rPr>
        <b val="true"/>
        <sz val="7.5"/>
        <rFont val="Noto Sans"/>
        <family val="2"/>
      </rPr>
      <t xml:space="preserve">선 행
지 수
</t>
    </r>
    <r>
      <rPr>
        <b val="true"/>
        <sz val="7.5"/>
        <rFont val="서울남산체 M"/>
        <family val="1"/>
        <charset val="129"/>
      </rPr>
      <t xml:space="preserve">Lead-
ing
index</t>
    </r>
  </si>
  <si>
    <r>
      <rPr>
        <b val="true"/>
        <sz val="7.5"/>
        <rFont val="Noto Sans"/>
        <family val="2"/>
      </rPr>
      <t xml:space="preserve">동 행
지 수
</t>
    </r>
    <r>
      <rPr>
        <b val="true"/>
        <sz val="7.5"/>
        <rFont val="서울남산체 M"/>
        <family val="1"/>
        <charset val="129"/>
      </rPr>
      <t xml:space="preserve">Coinci-dent
index</t>
    </r>
  </si>
  <si>
    <r>
      <rPr>
        <b val="true"/>
        <sz val="7.5"/>
        <rFont val="Noto Sans"/>
        <family val="2"/>
      </rPr>
      <t xml:space="preserve">후 행
지 수
</t>
    </r>
    <r>
      <rPr>
        <b val="true"/>
        <sz val="7.5"/>
        <rFont val="서울남산체 M"/>
        <family val="1"/>
        <charset val="129"/>
      </rPr>
      <t xml:space="preserve">Lag-
ging
index</t>
    </r>
  </si>
  <si>
    <t xml:space="preserve">Industrial
produc
tion</t>
  </si>
  <si>
    <r>
      <rPr>
        <b val="true"/>
        <sz val="7.5"/>
        <rFont val="Noto Sans"/>
        <family val="2"/>
      </rPr>
      <t xml:space="preserve">제조업
</t>
    </r>
    <r>
      <rPr>
        <b val="true"/>
        <sz val="6"/>
        <rFont val="서울남산체 M"/>
        <family val="1"/>
        <charset val="129"/>
      </rPr>
      <t xml:space="preserve">Manu
facturing</t>
    </r>
  </si>
  <si>
    <t xml:space="preserve">Pro-
ducers
ship-
ment
index</t>
  </si>
  <si>
    <t xml:space="preserve">producers
inventory
index</t>
  </si>
  <si>
    <t xml:space="preserve">Manu-facturing       operation  ratio index (original index)</t>
  </si>
  <si>
    <r>
      <rPr>
        <b val="true"/>
        <sz val="7.5"/>
        <rFont val="Noto Sans"/>
        <family val="2"/>
      </rPr>
      <t xml:space="preserve">평균
가동률
</t>
    </r>
    <r>
      <rPr>
        <b val="true"/>
        <sz val="7.5"/>
        <rFont val="서울남산체 M"/>
        <family val="1"/>
        <charset val="129"/>
      </rPr>
      <t xml:space="preserve">Average operation ratio</t>
    </r>
  </si>
  <si>
    <r>
      <rPr>
        <b val="true"/>
        <sz val="7.5"/>
        <rFont val="Noto Sans"/>
        <family val="2"/>
      </rPr>
      <t xml:space="preserve">광공업
</t>
    </r>
    <r>
      <rPr>
        <b val="true"/>
        <sz val="7.5"/>
        <rFont val="서울남산체 M"/>
        <family val="1"/>
        <charset val="129"/>
      </rPr>
      <t xml:space="preserve">Industry</t>
    </r>
  </si>
  <si>
    <r>
      <rPr>
        <b val="true"/>
        <sz val="7.5"/>
        <rFont val="서울남산체 M"/>
        <family val="1"/>
        <charset val="129"/>
      </rPr>
      <t xml:space="preserve">1,000</t>
    </r>
    <r>
      <rPr>
        <b val="true"/>
        <sz val="7.5"/>
        <rFont val="Noto Sans"/>
        <family val="2"/>
      </rPr>
      <t xml:space="preserve">명
</t>
    </r>
    <r>
      <rPr>
        <b val="true"/>
        <sz val="7.5"/>
        <rFont val="서울남산체 M"/>
        <family val="1"/>
        <charset val="129"/>
      </rPr>
      <t xml:space="preserve">1,000
persons</t>
    </r>
  </si>
  <si>
    <t xml:space="preserve">2010=100</t>
  </si>
  <si>
    <r>
      <rPr>
        <b val="true"/>
        <sz val="7.5"/>
        <rFont val="서울남산체 M"/>
        <family val="1"/>
        <charset val="129"/>
      </rPr>
      <t xml:space="preserve">10</t>
    </r>
    <r>
      <rPr>
        <b val="true"/>
        <sz val="7.5"/>
        <rFont val="Noto Sans"/>
        <family val="2"/>
      </rPr>
      <t xml:space="preserve">억원 
</t>
    </r>
    <r>
      <rPr>
        <b val="true"/>
        <sz val="7.5"/>
        <rFont val="서울남산체 M"/>
        <family val="1"/>
        <charset val="129"/>
      </rPr>
      <t xml:space="preserve">Billion won</t>
    </r>
  </si>
  <si>
    <r>
      <rPr>
        <b val="true"/>
        <sz val="7.5"/>
        <rFont val="서울남산체 M"/>
        <family val="1"/>
        <charset val="129"/>
      </rPr>
      <t xml:space="preserve">1,000</t>
    </r>
    <r>
      <rPr>
        <b val="true"/>
        <sz val="7.5"/>
        <rFont val="Noto Sans"/>
        <family val="2"/>
      </rPr>
      <t xml:space="preserve">㎡
</t>
    </r>
    <r>
      <rPr>
        <b val="true"/>
        <sz val="7.5"/>
        <rFont val="서울남산체 M"/>
        <family val="1"/>
        <charset val="129"/>
      </rPr>
      <t xml:space="preserve">Thou.sq.m</t>
    </r>
  </si>
  <si>
    <r>
      <rPr>
        <b val="true"/>
        <sz val="7.5"/>
        <rFont val="서울남산체 M"/>
        <family val="1"/>
        <charset val="129"/>
      </rPr>
      <t xml:space="preserve">1,000</t>
    </r>
    <r>
      <rPr>
        <b val="true"/>
        <sz val="7.5"/>
        <rFont val="Noto Sans"/>
        <family val="2"/>
      </rPr>
      <t xml:space="preserve">명
</t>
    </r>
    <r>
      <rPr>
        <b val="true"/>
        <sz val="7.5"/>
        <rFont val="서울남산체 M"/>
        <family val="1"/>
        <charset val="129"/>
      </rPr>
      <t xml:space="preserve">1,000 persons</t>
    </r>
  </si>
  <si>
    <t xml:space="preserve">%</t>
  </si>
  <si>
    <t xml:space="preserve"> -  </t>
  </si>
  <si>
    <r>
      <rPr>
        <sz val="8"/>
        <rFont val="Noto Sans"/>
        <family val="2"/>
      </rPr>
      <t xml:space="preserve">자료 </t>
    </r>
    <r>
      <rPr>
        <sz val="8"/>
        <rFont val="서울남산체 M"/>
        <family val="1"/>
        <charset val="129"/>
      </rPr>
      <t xml:space="preserve">: </t>
    </r>
    <r>
      <rPr>
        <sz val="8"/>
        <rFont val="Noto Sans"/>
        <family val="2"/>
      </rPr>
      <t xml:space="preserve">통계청 「</t>
    </r>
    <r>
      <rPr>
        <sz val="8"/>
        <rFont val="서울남산체 M"/>
        <family val="1"/>
        <charset val="129"/>
      </rPr>
      <t xml:space="preserve">2016 </t>
    </r>
    <r>
      <rPr>
        <sz val="8"/>
        <rFont val="Noto Sans"/>
        <family val="2"/>
      </rPr>
      <t xml:space="preserve">한국통계연감」
   주 </t>
    </r>
    <r>
      <rPr>
        <sz val="8"/>
        <rFont val="서울남산체 M"/>
        <family val="1"/>
        <charset val="129"/>
      </rPr>
      <t xml:space="preserve">: 1) </t>
    </r>
    <r>
      <rPr>
        <sz val="8"/>
        <rFont val="Noto Sans"/>
        <family val="2"/>
      </rPr>
      <t xml:space="preserve">연자료는 원지수</t>
    </r>
    <r>
      <rPr>
        <sz val="8"/>
        <rFont val="서울남산체 M"/>
        <family val="1"/>
        <charset val="129"/>
      </rPr>
      <t xml:space="preserve">, </t>
    </r>
    <r>
      <rPr>
        <sz val="8"/>
        <rFont val="Noto Sans"/>
        <family val="2"/>
      </rPr>
      <t xml:space="preserve">월자료는 계절조정지수
         </t>
    </r>
    <r>
      <rPr>
        <sz val="8"/>
        <rFont val="서울남산체 M"/>
        <family val="1"/>
        <charset val="129"/>
      </rPr>
      <t xml:space="preserve">2) </t>
    </r>
    <r>
      <rPr>
        <sz val="8"/>
        <rFont val="Noto Sans"/>
        <family val="2"/>
      </rPr>
      <t xml:space="preserve">한국표준산업분류 </t>
    </r>
    <r>
      <rPr>
        <sz val="8"/>
        <rFont val="서울남산체 M"/>
        <family val="1"/>
        <charset val="129"/>
      </rPr>
      <t xml:space="preserve">9</t>
    </r>
    <r>
      <rPr>
        <sz val="8"/>
        <rFont val="Noto Sans"/>
        <family val="2"/>
      </rPr>
      <t xml:space="preserve">차 개정 기준   </t>
    </r>
  </si>
  <si>
    <r>
      <rPr>
        <sz val="8"/>
        <rFont val="서울남산체 M"/>
        <family val="1"/>
        <charset val="129"/>
      </rPr>
      <t xml:space="preserve">Source : Statistics Korea </t>
    </r>
    <r>
      <rPr>
        <sz val="8"/>
        <rFont val="Noto Sans"/>
        <family val="2"/>
      </rPr>
      <t xml:space="preserve">「</t>
    </r>
    <r>
      <rPr>
        <sz val="8"/>
        <rFont val="서울남산체 M"/>
        <family val="1"/>
        <charset val="129"/>
      </rPr>
      <t xml:space="preserve">2016 Yealy Stalistics of Korea</t>
    </r>
    <r>
      <rPr>
        <sz val="8"/>
        <rFont val="Noto Sans"/>
        <family val="2"/>
      </rPr>
      <t xml:space="preserve">」
   </t>
    </r>
    <r>
      <rPr>
        <sz val="8"/>
        <rFont val="서울남산체 M"/>
        <family val="1"/>
        <charset val="129"/>
      </rPr>
      <t xml:space="preserve">Note : 1) Yearly figures are original index, Monthly figures are seasonally adjusted seriws
            2) Based on the 9th revision of Korean Standard Industrial Classification</t>
    </r>
  </si>
  <si>
    <r>
      <rPr>
        <b val="true"/>
        <sz val="11"/>
        <rFont val="서울남산체 L"/>
        <family val="1"/>
        <charset val="129"/>
      </rPr>
      <t xml:space="preserve">4. </t>
    </r>
    <r>
      <rPr>
        <b val="true"/>
        <sz val="11"/>
        <rFont val="Noto Sans"/>
        <family val="2"/>
      </rPr>
      <t xml:space="preserve">주요경제지표 </t>
    </r>
    <r>
      <rPr>
        <b val="true"/>
        <sz val="11"/>
        <rFont val="서울남산체 L"/>
        <family val="1"/>
        <charset val="129"/>
      </rPr>
      <t xml:space="preserve">(</t>
    </r>
    <r>
      <rPr>
        <b val="true"/>
        <sz val="11"/>
        <rFont val="Noto Sans"/>
        <family val="2"/>
      </rPr>
      <t xml:space="preserve">계속</t>
    </r>
    <r>
      <rPr>
        <b val="true"/>
        <sz val="11"/>
        <rFont val="서울남산체 L"/>
        <family val="1"/>
        <charset val="129"/>
      </rPr>
      <t xml:space="preserve">)  Major Economic Indicators (Continued)</t>
    </r>
  </si>
  <si>
    <r>
      <rPr>
        <b val="true"/>
        <sz val="8"/>
        <rFont val="Noto Sans"/>
        <family val="2"/>
      </rPr>
      <t xml:space="preserve">노  동 </t>
    </r>
    <r>
      <rPr>
        <b val="true"/>
        <sz val="8"/>
        <rFont val="서울남산체 L"/>
        <family val="1"/>
        <charset val="129"/>
      </rPr>
      <t xml:space="preserve">· </t>
    </r>
    <r>
      <rPr>
        <b val="true"/>
        <sz val="8"/>
        <rFont val="Noto Sans"/>
        <family val="2"/>
      </rPr>
      <t xml:space="preserve">임  금
 </t>
    </r>
    <r>
      <rPr>
        <b val="true"/>
        <sz val="8"/>
        <rFont val="서울남산체 L"/>
        <family val="1"/>
        <charset val="129"/>
      </rPr>
      <t xml:space="preserve">Labor and wages</t>
    </r>
  </si>
  <si>
    <r>
      <rPr>
        <b val="true"/>
        <sz val="8"/>
        <rFont val="Noto Sans"/>
        <family val="2"/>
      </rPr>
      <t xml:space="preserve">도  시  가  계
</t>
    </r>
    <r>
      <rPr>
        <b val="true"/>
        <sz val="8"/>
        <rFont val="서울남산체 L"/>
        <family val="1"/>
        <charset val="129"/>
      </rPr>
      <t xml:space="preserve">Household economy</t>
    </r>
  </si>
  <si>
    <r>
      <rPr>
        <b val="true"/>
        <sz val="8"/>
        <rFont val="Noto Sans"/>
        <family val="2"/>
      </rPr>
      <t xml:space="preserve">물        가
</t>
    </r>
    <r>
      <rPr>
        <b val="true"/>
        <sz val="8"/>
        <rFont val="서울남산체 L"/>
        <family val="1"/>
        <charset val="129"/>
      </rPr>
      <t xml:space="preserve">Prices</t>
    </r>
  </si>
  <si>
    <r>
      <rPr>
        <b val="true"/>
        <sz val="8"/>
        <rFont val="Noto Sans"/>
        <family val="2"/>
      </rPr>
      <t xml:space="preserve">재  정
</t>
    </r>
    <r>
      <rPr>
        <b val="true"/>
        <sz val="8"/>
        <rFont val="서울남산체 L"/>
        <family val="1"/>
        <charset val="129"/>
      </rPr>
      <t xml:space="preserve">Public finance</t>
    </r>
  </si>
  <si>
    <r>
      <rPr>
        <b val="true"/>
        <sz val="8"/>
        <rFont val="Noto Sans"/>
        <family val="2"/>
      </rPr>
      <t xml:space="preserve">통화 및 금융 
</t>
    </r>
    <r>
      <rPr>
        <b val="true"/>
        <sz val="8"/>
        <rFont val="서울남산체 L"/>
        <family val="1"/>
        <charset val="129"/>
      </rPr>
      <t xml:space="preserve">Money supply &amp; finance</t>
    </r>
  </si>
  <si>
    <r>
      <rPr>
        <b val="true"/>
        <sz val="7.5"/>
        <rFont val="Noto Sans"/>
        <family val="2"/>
      </rPr>
      <t xml:space="preserve">상용근로자 월평균 임금</t>
    </r>
    <r>
      <rPr>
        <b val="true"/>
        <vertAlign val="superscript"/>
        <sz val="7.5"/>
        <rFont val="서울남산체 L"/>
        <family val="1"/>
        <charset val="129"/>
      </rPr>
      <t xml:space="preserve">3)
</t>
    </r>
    <r>
      <rPr>
        <b val="true"/>
        <sz val="7.5"/>
        <rFont val="서울남산체 L"/>
        <family val="1"/>
        <charset val="129"/>
      </rPr>
      <t xml:space="preserve">Monthly earnings of regular employees</t>
    </r>
  </si>
  <si>
    <r>
      <rPr>
        <b val="true"/>
        <sz val="7.5"/>
        <rFont val="Noto Sans"/>
        <family val="2"/>
      </rPr>
      <t xml:space="preserve">도시근로자 가구당 월평균 가계수지
</t>
    </r>
    <r>
      <rPr>
        <b val="true"/>
        <sz val="7.5"/>
        <rFont val="서울남산체 L"/>
        <family val="1"/>
        <charset val="129"/>
      </rPr>
      <t xml:space="preserve">Average monthly income &amp; expenditure per household for urban salary &amp; wage earner's households</t>
    </r>
  </si>
  <si>
    <r>
      <rPr>
        <b val="true"/>
        <sz val="7.5"/>
        <rFont val="Noto Sans"/>
        <family val="2"/>
      </rPr>
      <t xml:space="preserve">품목성질별 
소비자물가지수
</t>
    </r>
    <r>
      <rPr>
        <b val="true"/>
        <sz val="7.5"/>
        <rFont val="서울남산체 L"/>
        <family val="1"/>
        <charset val="129"/>
      </rPr>
      <t xml:space="preserve">CPI by commo-dities
and services</t>
    </r>
  </si>
  <si>
    <r>
      <rPr>
        <b val="true"/>
        <sz val="7.5"/>
        <rFont val="Noto Sans"/>
        <family val="2"/>
      </rPr>
      <t xml:space="preserve">생산자물가지수
</t>
    </r>
    <r>
      <rPr>
        <b val="true"/>
        <sz val="7.5"/>
        <rFont val="서울남산체 L"/>
        <family val="1"/>
        <charset val="129"/>
      </rPr>
      <t xml:space="preserve">Producer price index</t>
    </r>
  </si>
  <si>
    <r>
      <rPr>
        <b val="true"/>
        <sz val="7.5"/>
        <rFont val="Noto Sans"/>
        <family val="2"/>
      </rPr>
      <t xml:space="preserve">농가가격지수
</t>
    </r>
    <r>
      <rPr>
        <b val="true"/>
        <sz val="7.5"/>
        <rFont val="서울남산체 L"/>
        <family val="1"/>
        <charset val="129"/>
      </rPr>
      <t xml:space="preserve">Farmer price index</t>
    </r>
  </si>
  <si>
    <r>
      <rPr>
        <b val="true"/>
        <sz val="7.5"/>
        <rFont val="Noto Sans"/>
        <family val="2"/>
      </rPr>
      <t xml:space="preserve">수출입물가지수
</t>
    </r>
    <r>
      <rPr>
        <b val="true"/>
        <sz val="7.5"/>
        <rFont val="서울남산체 L"/>
        <family val="1"/>
        <charset val="129"/>
      </rPr>
      <t xml:space="preserve">Export &amp; import 
price index</t>
    </r>
  </si>
  <si>
    <r>
      <rPr>
        <b val="true"/>
        <sz val="7.5"/>
        <rFont val="Noto Sans"/>
        <family val="2"/>
      </rPr>
      <t xml:space="preserve">통합재정수지
</t>
    </r>
    <r>
      <rPr>
        <b val="true"/>
        <sz val="7.5"/>
        <rFont val="서울남산체 L"/>
        <family val="1"/>
        <charset val="129"/>
      </rPr>
      <t xml:space="preserve">Consolidated gov't finance statistics</t>
    </r>
  </si>
  <si>
    <r>
      <rPr>
        <b val="true"/>
        <sz val="7.5"/>
        <rFont val="Noto Sans"/>
        <family val="2"/>
      </rPr>
      <t xml:space="preserve">화폐발행
잔액
</t>
    </r>
    <r>
      <rPr>
        <b val="true"/>
        <sz val="7.5"/>
        <rFont val="서울남산체 L"/>
        <family val="1"/>
        <charset val="129"/>
      </rPr>
      <t xml:space="preserve">Bank
notes &amp;
coin in
circu-lation</t>
    </r>
  </si>
  <si>
    <r>
      <rPr>
        <b val="true"/>
        <sz val="7.5"/>
        <rFont val="Noto Sans"/>
        <family val="2"/>
      </rPr>
      <t xml:space="preserve">협의통화</t>
    </r>
    <r>
      <rPr>
        <b val="true"/>
        <sz val="7.5"/>
        <rFont val="서울남산체 L"/>
        <family val="1"/>
        <charset val="129"/>
      </rPr>
      <t xml:space="preserve">(M1)</t>
    </r>
    <r>
      <rPr>
        <b val="true"/>
        <vertAlign val="superscript"/>
        <sz val="7.5"/>
        <rFont val="서울남산체 L"/>
        <family val="1"/>
        <charset val="129"/>
      </rPr>
      <t xml:space="preserve">6)
</t>
    </r>
    <r>
      <rPr>
        <b val="true"/>
        <sz val="7.5"/>
        <rFont val="서울남산체 L"/>
        <family val="1"/>
        <charset val="129"/>
      </rPr>
      <t xml:space="preserve">Narrow
money
(M1)</t>
    </r>
  </si>
  <si>
    <r>
      <rPr>
        <b val="true"/>
        <sz val="7.5"/>
        <rFont val="Noto Sans"/>
        <family val="2"/>
      </rPr>
      <t xml:space="preserve">광의통화</t>
    </r>
    <r>
      <rPr>
        <b val="true"/>
        <sz val="7.5"/>
        <rFont val="서울남산체 L"/>
        <family val="1"/>
        <charset val="129"/>
      </rPr>
      <t xml:space="preserve">(M2)</t>
    </r>
    <r>
      <rPr>
        <b val="true"/>
        <vertAlign val="superscript"/>
        <sz val="7.5"/>
        <rFont val="서울남산체 L"/>
        <family val="1"/>
        <charset val="129"/>
      </rPr>
      <t xml:space="preserve">7)
</t>
    </r>
    <r>
      <rPr>
        <b val="true"/>
        <sz val="7.5"/>
        <rFont val="서울남산체 L"/>
        <family val="1"/>
        <charset val="129"/>
      </rPr>
      <t xml:space="preserve">Broad
money
(M2)</t>
    </r>
  </si>
  <si>
    <r>
      <rPr>
        <b val="true"/>
        <sz val="7.5"/>
        <rFont val="Noto Sans"/>
        <family val="2"/>
      </rPr>
      <t xml:space="preserve">금융기관
유동성</t>
    </r>
    <r>
      <rPr>
        <b val="true"/>
        <vertAlign val="superscript"/>
        <sz val="7.5"/>
        <rFont val="Noto Sans"/>
        <family val="2"/>
      </rPr>
      <t xml:space="preserve"> </t>
    </r>
    <r>
      <rPr>
        <b val="true"/>
        <vertAlign val="superscript"/>
        <sz val="7.5"/>
        <rFont val="서울남산체 L"/>
        <family val="1"/>
        <charset val="129"/>
      </rPr>
      <t xml:space="preserve">8)
</t>
    </r>
    <r>
      <rPr>
        <b val="true"/>
        <sz val="7.5"/>
        <rFont val="서울남산체 L"/>
        <family val="1"/>
        <charset val="129"/>
      </rPr>
      <t xml:space="preserve">(Lf)</t>
    </r>
    <r>
      <rPr>
        <b val="true"/>
        <vertAlign val="superscript"/>
        <sz val="7.5"/>
        <rFont val="서울남산체 L"/>
        <family val="1"/>
        <charset val="129"/>
      </rPr>
      <t xml:space="preserve"> 
</t>
    </r>
    <r>
      <rPr>
        <b val="true"/>
        <sz val="7.5"/>
        <rFont val="서울남산체 L"/>
        <family val="1"/>
        <charset val="129"/>
      </rPr>
      <t xml:space="preserve">Liquidity
aggregates
of financial
institutions
(Lf)</t>
    </r>
  </si>
  <si>
    <r>
      <rPr>
        <b val="true"/>
        <sz val="7.5"/>
        <rFont val="Noto Sans"/>
        <family val="2"/>
      </rPr>
      <t xml:space="preserve">전산업
</t>
    </r>
    <r>
      <rPr>
        <b val="true"/>
        <sz val="7.5"/>
        <rFont val="서울남산체 L"/>
        <family val="1"/>
        <charset val="129"/>
      </rPr>
      <t xml:space="preserve">All
industries</t>
    </r>
  </si>
  <si>
    <r>
      <rPr>
        <b val="true"/>
        <sz val="7.5"/>
        <rFont val="Noto Sans"/>
        <family val="2"/>
      </rPr>
      <t xml:space="preserve">제조업
</t>
    </r>
    <r>
      <rPr>
        <b val="true"/>
        <sz val="7.5"/>
        <rFont val="서울남산체 L"/>
        <family val="1"/>
        <charset val="129"/>
      </rPr>
      <t xml:space="preserve">Manu-
facturing</t>
    </r>
  </si>
  <si>
    <r>
      <rPr>
        <b val="true"/>
        <sz val="7.5"/>
        <rFont val="Noto Sans"/>
        <family val="2"/>
      </rPr>
      <t xml:space="preserve">소   득
</t>
    </r>
    <r>
      <rPr>
        <b val="true"/>
        <sz val="7.5"/>
        <rFont val="서울남산체 L"/>
        <family val="1"/>
        <charset val="129"/>
      </rPr>
      <t xml:space="preserve">Income</t>
    </r>
  </si>
  <si>
    <r>
      <rPr>
        <b val="true"/>
        <sz val="7.5"/>
        <rFont val="Noto Sans"/>
        <family val="2"/>
      </rPr>
      <t xml:space="preserve">가계지출
</t>
    </r>
    <r>
      <rPr>
        <b val="true"/>
        <sz val="7.5"/>
        <rFont val="서울남산체 L"/>
        <family val="1"/>
        <charset val="129"/>
      </rPr>
      <t xml:space="preserve">Expen-diture</t>
    </r>
  </si>
  <si>
    <r>
      <rPr>
        <b val="true"/>
        <sz val="7.5"/>
        <rFont val="Noto Sans"/>
        <family val="2"/>
      </rPr>
      <t xml:space="preserve">평균
소비성향</t>
    </r>
    <r>
      <rPr>
        <b val="true"/>
        <vertAlign val="superscript"/>
        <sz val="7.5"/>
        <rFont val="서울남산체 L"/>
        <family val="1"/>
        <charset val="129"/>
      </rPr>
      <t xml:space="preserve">4)
</t>
    </r>
    <r>
      <rPr>
        <b val="true"/>
        <sz val="7.5"/>
        <rFont val="서울남산체 L"/>
        <family val="1"/>
        <charset val="129"/>
      </rPr>
      <t xml:space="preserve">Average
propensity 
to  consume</t>
    </r>
  </si>
  <si>
    <r>
      <rPr>
        <b val="true"/>
        <sz val="7.5"/>
        <rFont val="Noto Sans"/>
        <family val="2"/>
      </rPr>
      <t xml:space="preserve">엥겔계수</t>
    </r>
    <r>
      <rPr>
        <b val="true"/>
        <vertAlign val="superscript"/>
        <sz val="7.5"/>
        <rFont val="서울남산체 L"/>
        <family val="1"/>
        <charset val="129"/>
      </rPr>
      <t xml:space="preserve">5)
</t>
    </r>
    <r>
      <rPr>
        <b val="true"/>
        <sz val="7.5"/>
        <rFont val="서울남산체 L"/>
        <family val="1"/>
        <charset val="129"/>
      </rPr>
      <t xml:space="preserve">Engel's
coeffici-
ent</t>
    </r>
  </si>
  <si>
    <r>
      <rPr>
        <b val="true"/>
        <sz val="7.5"/>
        <rFont val="Noto Sans"/>
        <family val="2"/>
      </rPr>
      <t xml:space="preserve">상품
</t>
    </r>
    <r>
      <rPr>
        <b val="true"/>
        <sz val="7.5"/>
        <rFont val="서울남산체 L"/>
        <family val="1"/>
        <charset val="129"/>
      </rPr>
      <t xml:space="preserve">Commo-dities</t>
    </r>
  </si>
  <si>
    <r>
      <rPr>
        <b val="true"/>
        <sz val="7.5"/>
        <rFont val="Noto Sans"/>
        <family val="2"/>
      </rPr>
      <t xml:space="preserve">서비스
</t>
    </r>
    <r>
      <rPr>
        <b val="true"/>
        <sz val="7.5"/>
        <rFont val="서울남산체 L"/>
        <family val="1"/>
        <charset val="129"/>
      </rPr>
      <t xml:space="preserve">Services</t>
    </r>
  </si>
  <si>
    <r>
      <rPr>
        <b val="true"/>
        <sz val="7.5"/>
        <rFont val="Noto Sans"/>
        <family val="2"/>
      </rPr>
      <t xml:space="preserve">농림
수산품
</t>
    </r>
    <r>
      <rPr>
        <b val="true"/>
        <sz val="7.5"/>
        <rFont val="서울남산체 L"/>
        <family val="1"/>
        <charset val="129"/>
      </rPr>
      <t xml:space="preserve">Agri.,
forestry
&amp; marine
products</t>
    </r>
  </si>
  <si>
    <r>
      <rPr>
        <b val="true"/>
        <sz val="7.5"/>
        <rFont val="Noto Sans"/>
        <family val="2"/>
      </rPr>
      <t xml:space="preserve">공산품
</t>
    </r>
    <r>
      <rPr>
        <b val="true"/>
        <sz val="7.5"/>
        <rFont val="서울남산체 L"/>
        <family val="1"/>
        <charset val="129"/>
      </rPr>
      <t xml:space="preserve">Manu-
facturing
industry
products</t>
    </r>
  </si>
  <si>
    <r>
      <rPr>
        <b val="true"/>
        <sz val="7.5"/>
        <rFont val="Noto Sans"/>
        <family val="2"/>
      </rPr>
      <t xml:space="preserve">농 가
판매가격
</t>
    </r>
    <r>
      <rPr>
        <b val="true"/>
        <sz val="7.5"/>
        <rFont val="서울남산체 L"/>
        <family val="1"/>
        <charset val="129"/>
      </rPr>
      <t xml:space="preserve">Received
by
farmers</t>
    </r>
  </si>
  <si>
    <r>
      <rPr>
        <b val="true"/>
        <sz val="7.5"/>
        <rFont val="Noto Sans"/>
        <family val="2"/>
      </rPr>
      <t xml:space="preserve">농 가
구입가격
</t>
    </r>
    <r>
      <rPr>
        <b val="true"/>
        <sz val="7.5"/>
        <rFont val="서울남산체 L"/>
        <family val="1"/>
        <charset val="129"/>
      </rPr>
      <t xml:space="preserve">Paid by
farmers</t>
    </r>
  </si>
  <si>
    <r>
      <rPr>
        <b val="true"/>
        <sz val="7.5"/>
        <rFont val="Noto Sans"/>
        <family val="2"/>
      </rPr>
      <t xml:space="preserve">수출물가
</t>
    </r>
    <r>
      <rPr>
        <b val="true"/>
        <sz val="7.5"/>
        <rFont val="서울남산체 L"/>
        <family val="1"/>
        <charset val="129"/>
      </rPr>
      <t xml:space="preserve">Export
price</t>
    </r>
  </si>
  <si>
    <r>
      <rPr>
        <b val="true"/>
        <sz val="7.5"/>
        <rFont val="Noto Sans"/>
        <family val="2"/>
      </rPr>
      <t xml:space="preserve">수입물가
</t>
    </r>
    <r>
      <rPr>
        <b val="true"/>
        <sz val="7.5"/>
        <rFont val="서울남산체 L"/>
        <family val="1"/>
        <charset val="129"/>
      </rPr>
      <t xml:space="preserve">Import
price</t>
    </r>
  </si>
  <si>
    <r>
      <rPr>
        <b val="true"/>
        <sz val="7.5"/>
        <rFont val="Noto Sans"/>
        <family val="2"/>
      </rPr>
      <t xml:space="preserve">수입
</t>
    </r>
    <r>
      <rPr>
        <b val="true"/>
        <sz val="7.5"/>
        <rFont val="서울남산체 L"/>
        <family val="1"/>
        <charset val="129"/>
      </rPr>
      <t xml:space="preserve">Revenue</t>
    </r>
  </si>
  <si>
    <r>
      <rPr>
        <b val="true"/>
        <sz val="7.5"/>
        <rFont val="Noto Sans"/>
        <family val="2"/>
      </rPr>
      <t xml:space="preserve">지출
</t>
    </r>
    <r>
      <rPr>
        <b val="true"/>
        <sz val="7.5"/>
        <rFont val="서울남산체 L"/>
        <family val="1"/>
        <charset val="129"/>
      </rPr>
      <t xml:space="preserve">Expendi-ture</t>
    </r>
  </si>
  <si>
    <r>
      <rPr>
        <b val="true"/>
        <sz val="7.5"/>
        <rFont val="Noto Sans"/>
        <family val="2"/>
      </rPr>
      <t xml:space="preserve">순융자
</t>
    </r>
    <r>
      <rPr>
        <b val="true"/>
        <sz val="7.5"/>
        <rFont val="서울남산체 L"/>
        <family val="1"/>
        <charset val="129"/>
      </rPr>
      <t xml:space="preserve">Net lending</t>
    </r>
  </si>
  <si>
    <r>
      <rPr>
        <b val="true"/>
        <sz val="7.5"/>
        <rFont val="Noto Sans"/>
        <family val="2"/>
      </rPr>
      <t xml:space="preserve">수지차
</t>
    </r>
    <r>
      <rPr>
        <b val="true"/>
        <sz val="7.5"/>
        <rFont val="서울남산체 L"/>
        <family val="1"/>
        <charset val="129"/>
      </rPr>
      <t xml:space="preserve">Balance</t>
    </r>
  </si>
  <si>
    <r>
      <rPr>
        <b val="true"/>
        <sz val="7.5"/>
        <rFont val="Noto Sans"/>
        <family val="2"/>
      </rPr>
      <t xml:space="preserve">원
</t>
    </r>
    <r>
      <rPr>
        <b val="true"/>
        <sz val="7.5"/>
        <rFont val="서울남산체 L"/>
        <family val="1"/>
        <charset val="129"/>
      </rPr>
      <t xml:space="preserve">Won</t>
    </r>
  </si>
  <si>
    <r>
      <rPr>
        <b val="true"/>
        <sz val="7.5"/>
        <rFont val="Noto Sans"/>
        <family val="2"/>
      </rPr>
      <t xml:space="preserve">천원
</t>
    </r>
    <r>
      <rPr>
        <b val="true"/>
        <sz val="7.5"/>
        <rFont val="서울남산체 L"/>
        <family val="1"/>
        <charset val="129"/>
      </rPr>
      <t xml:space="preserve">Thousand won</t>
    </r>
  </si>
  <si>
    <t xml:space="preserve">2015=100</t>
  </si>
  <si>
    <r>
      <rPr>
        <b val="true"/>
        <sz val="7.5"/>
        <rFont val="서울남산체 L"/>
        <family val="1"/>
        <charset val="129"/>
      </rPr>
      <t xml:space="preserve">10</t>
    </r>
    <r>
      <rPr>
        <b val="true"/>
        <sz val="7.5"/>
        <rFont val="Noto Sans"/>
        <family val="2"/>
      </rPr>
      <t xml:space="preserve">억원
</t>
    </r>
    <r>
      <rPr>
        <b val="true"/>
        <sz val="7.5"/>
        <rFont val="서울남산체 L"/>
        <family val="1"/>
        <charset val="129"/>
      </rPr>
      <t xml:space="preserve">Billion won</t>
    </r>
  </si>
  <si>
    <t xml:space="preserve">4 007.7</t>
  </si>
  <si>
    <t xml:space="preserve">3 209.5</t>
  </si>
  <si>
    <t xml:space="preserve">4 248.6</t>
  </si>
  <si>
    <t xml:space="preserve">3 364.7</t>
  </si>
  <si>
    <t xml:space="preserve">4 492.4</t>
  </si>
  <si>
    <t xml:space="preserve">3 494.8</t>
  </si>
  <si>
    <t xml:space="preserve">4 606.2</t>
  </si>
  <si>
    <t xml:space="preserve">3 547.6</t>
  </si>
  <si>
    <t xml:space="preserve">4 734.6</t>
  </si>
  <si>
    <t xml:space="preserve">3 651.8</t>
  </si>
  <si>
    <r>
      <rPr>
        <sz val="8"/>
        <rFont val="Noto Sans"/>
        <family val="2"/>
      </rPr>
      <t xml:space="preserve">자료 </t>
    </r>
    <r>
      <rPr>
        <sz val="8"/>
        <rFont val="서울남산체 L"/>
        <family val="1"/>
        <charset val="129"/>
      </rPr>
      <t xml:space="preserve">: </t>
    </r>
    <r>
      <rPr>
        <sz val="8"/>
        <rFont val="Noto Sans"/>
        <family val="2"/>
      </rPr>
      <t xml:space="preserve">통계청 「</t>
    </r>
    <r>
      <rPr>
        <sz val="8"/>
        <rFont val="서울남산체 L"/>
        <family val="1"/>
        <charset val="129"/>
      </rPr>
      <t xml:space="preserve">2016 </t>
    </r>
    <r>
      <rPr>
        <sz val="8"/>
        <rFont val="Noto Sans"/>
        <family val="2"/>
      </rPr>
      <t xml:space="preserve">한국통계연감」
   주 </t>
    </r>
    <r>
      <rPr>
        <sz val="8"/>
        <rFont val="서울남산체 L"/>
        <family val="1"/>
        <charset val="129"/>
      </rPr>
      <t xml:space="preserve">:  3) </t>
    </r>
    <r>
      <rPr>
        <sz val="8"/>
        <rFont val="Noto Sans"/>
        <family val="2"/>
      </rPr>
      <t xml:space="preserve">한국표준산업분류 </t>
    </r>
    <r>
      <rPr>
        <sz val="8"/>
        <rFont val="서울남산체 L"/>
        <family val="1"/>
        <charset val="129"/>
      </rPr>
      <t xml:space="preserve">9</t>
    </r>
    <r>
      <rPr>
        <sz val="8"/>
        <rFont val="Noto Sans"/>
        <family val="2"/>
      </rPr>
      <t xml:space="preserve">차개정 기준</t>
    </r>
    <r>
      <rPr>
        <sz val="8"/>
        <rFont val="서울남산체 L"/>
        <family val="1"/>
        <charset val="129"/>
      </rPr>
      <t xml:space="preserve">, 10</t>
    </r>
    <r>
      <rPr>
        <sz val="8"/>
        <rFont val="Noto Sans"/>
        <family val="2"/>
      </rPr>
      <t xml:space="preserve">인이상
         </t>
    </r>
    <r>
      <rPr>
        <sz val="8"/>
        <rFont val="서울남산체 L"/>
        <family val="1"/>
        <charset val="129"/>
      </rPr>
      <t xml:space="preserve">4) </t>
    </r>
    <r>
      <rPr>
        <sz val="8"/>
        <rFont val="Noto Sans"/>
        <family val="2"/>
      </rPr>
      <t xml:space="preserve">평균소비성향</t>
    </r>
    <r>
      <rPr>
        <sz val="8"/>
        <rFont val="서울남산체 L"/>
        <family val="1"/>
        <charset val="129"/>
      </rPr>
      <t xml:space="preserve">={</t>
    </r>
    <r>
      <rPr>
        <sz val="8"/>
        <rFont val="Noto Sans"/>
        <family val="2"/>
      </rPr>
      <t xml:space="preserve">소비지출</t>
    </r>
    <r>
      <rPr>
        <sz val="8"/>
        <rFont val="서울남산체 L"/>
        <family val="1"/>
        <charset val="129"/>
      </rPr>
      <t xml:space="preserve">/(</t>
    </r>
    <r>
      <rPr>
        <sz val="8"/>
        <rFont val="Noto Sans"/>
        <family val="2"/>
      </rPr>
      <t xml:space="preserve">소득</t>
    </r>
    <r>
      <rPr>
        <sz val="8"/>
        <rFont val="서울남산체 L"/>
        <family val="1"/>
        <charset val="129"/>
      </rPr>
      <t xml:space="preserve">- </t>
    </r>
    <r>
      <rPr>
        <sz val="8"/>
        <rFont val="Noto Sans"/>
        <family val="2"/>
      </rPr>
      <t xml:space="preserve">비소비지출</t>
    </r>
    <r>
      <rPr>
        <sz val="8"/>
        <rFont val="서울남산체 L"/>
        <family val="1"/>
        <charset val="129"/>
      </rPr>
      <t xml:space="preserve">)}*100
         5) </t>
    </r>
    <r>
      <rPr>
        <sz val="8"/>
        <rFont val="Noto Sans"/>
        <family val="2"/>
      </rPr>
      <t xml:space="preserve">엥겔계수</t>
    </r>
    <r>
      <rPr>
        <sz val="8"/>
        <rFont val="서울남산체 L"/>
        <family val="1"/>
        <charset val="129"/>
      </rPr>
      <t xml:space="preserve">=(</t>
    </r>
    <r>
      <rPr>
        <sz val="8"/>
        <rFont val="Noto Sans"/>
        <family val="2"/>
      </rPr>
      <t xml:space="preserve">식료품비</t>
    </r>
    <r>
      <rPr>
        <sz val="8"/>
        <rFont val="서울남산체 L"/>
        <family val="1"/>
        <charset val="129"/>
      </rPr>
      <t xml:space="preserve">/</t>
    </r>
    <r>
      <rPr>
        <sz val="8"/>
        <rFont val="Noto Sans"/>
        <family val="2"/>
      </rPr>
      <t xml:space="preserve">소비지출</t>
    </r>
    <r>
      <rPr>
        <sz val="8"/>
        <rFont val="서울남산체 L"/>
        <family val="1"/>
        <charset val="129"/>
      </rPr>
      <t xml:space="preserve">)*100
         6) M1=</t>
    </r>
    <r>
      <rPr>
        <sz val="8"/>
        <rFont val="Noto Sans"/>
        <family val="2"/>
      </rPr>
      <t xml:space="preserve">현금통화</t>
    </r>
    <r>
      <rPr>
        <sz val="8"/>
        <rFont val="서울남산체 L"/>
        <family val="1"/>
        <charset val="129"/>
      </rPr>
      <t xml:space="preserve">(</t>
    </r>
    <r>
      <rPr>
        <sz val="8"/>
        <rFont val="Noto Sans"/>
        <family val="2"/>
      </rPr>
      <t xml:space="preserve">기념화폐 제외한 민간화폐보유액</t>
    </r>
    <r>
      <rPr>
        <sz val="8"/>
        <rFont val="서울남산체 L"/>
        <family val="1"/>
        <charset val="129"/>
      </rPr>
      <t xml:space="preserve">) + </t>
    </r>
    <r>
      <rPr>
        <sz val="8"/>
        <rFont val="Noto Sans"/>
        <family val="2"/>
      </rPr>
      <t xml:space="preserve">요구불예금 및 수시입출식 저축성예금</t>
    </r>
    <r>
      <rPr>
        <sz val="8"/>
        <rFont val="서울남산체 L"/>
        <family val="1"/>
        <charset val="129"/>
      </rPr>
      <t xml:space="preserve">(</t>
    </r>
    <r>
      <rPr>
        <sz val="8"/>
        <rFont val="Noto Sans"/>
        <family val="2"/>
      </rPr>
      <t xml:space="preserve">투신사 </t>
    </r>
    <r>
      <rPr>
        <sz val="8"/>
        <rFont val="서울남산체 L"/>
        <family val="1"/>
        <charset val="129"/>
      </rPr>
      <t xml:space="preserve">MMF</t>
    </r>
    <r>
      <rPr>
        <sz val="8"/>
        <rFont val="Noto Sans"/>
        <family val="2"/>
      </rPr>
      <t xml:space="preserve">포함</t>
    </r>
    <r>
      <rPr>
        <sz val="8"/>
        <rFont val="서울남산체 L"/>
        <family val="1"/>
        <charset val="129"/>
      </rPr>
      <t xml:space="preserve">)
         7) M2=M1+</t>
    </r>
    <r>
      <rPr>
        <sz val="8"/>
        <rFont val="Noto Sans"/>
        <family val="2"/>
      </rPr>
      <t xml:space="preserve">기간물 예</t>
    </r>
    <r>
      <rPr>
        <sz val="8"/>
        <rFont val="서울남산체 L"/>
        <family val="1"/>
        <charset val="129"/>
      </rPr>
      <t xml:space="preserve">·</t>
    </r>
    <r>
      <rPr>
        <sz val="8"/>
        <rFont val="Noto Sans"/>
        <family val="2"/>
      </rPr>
      <t xml:space="preserve">적금 및 부금</t>
    </r>
    <r>
      <rPr>
        <sz val="8"/>
        <rFont val="서울남산체 L"/>
        <family val="1"/>
        <charset val="129"/>
      </rPr>
      <t xml:space="preserve">+</t>
    </r>
    <r>
      <rPr>
        <sz val="8"/>
        <rFont val="Noto Sans"/>
        <family val="2"/>
      </rPr>
      <t xml:space="preserve">시장형금융상품</t>
    </r>
    <r>
      <rPr>
        <sz val="8"/>
        <rFont val="서울남산체 L"/>
        <family val="1"/>
        <charset val="129"/>
      </rPr>
      <t xml:space="preserve">+</t>
    </r>
    <r>
      <rPr>
        <sz val="8"/>
        <rFont val="Noto Sans"/>
        <family val="2"/>
      </rPr>
      <t xml:space="preserve">실적배당형상품</t>
    </r>
    <r>
      <rPr>
        <sz val="8"/>
        <rFont val="서울남산체 L"/>
        <family val="1"/>
        <charset val="129"/>
      </rPr>
      <t xml:space="preserve">+</t>
    </r>
    <r>
      <rPr>
        <sz val="8"/>
        <rFont val="Noto Sans"/>
        <family val="2"/>
      </rPr>
      <t xml:space="preserve">금융채</t>
    </r>
    <r>
      <rPr>
        <sz val="8"/>
        <rFont val="서울남산체 L"/>
        <family val="1"/>
        <charset val="129"/>
      </rPr>
      <t xml:space="preserve">+</t>
    </r>
    <r>
      <rPr>
        <sz val="8"/>
        <rFont val="Noto Sans"/>
        <family val="2"/>
      </rPr>
      <t xml:space="preserve">기타</t>
    </r>
    <r>
      <rPr>
        <sz val="8"/>
        <rFont val="서울남산체 L"/>
        <family val="1"/>
        <charset val="129"/>
      </rPr>
      <t xml:space="preserve">(</t>
    </r>
    <r>
      <rPr>
        <sz val="8"/>
        <rFont val="Noto Sans"/>
        <family val="2"/>
      </rPr>
      <t xml:space="preserve">단</t>
    </r>
    <r>
      <rPr>
        <sz val="8"/>
        <rFont val="서울남산체 L"/>
        <family val="1"/>
        <charset val="129"/>
      </rPr>
      <t xml:space="preserve">, </t>
    </r>
    <r>
      <rPr>
        <sz val="8"/>
        <rFont val="Noto Sans"/>
        <family val="2"/>
      </rPr>
      <t xml:space="preserve">장기금융상품 제외</t>
    </r>
    <r>
      <rPr>
        <sz val="8"/>
        <rFont val="서울남산체 L"/>
        <family val="1"/>
        <charset val="129"/>
      </rPr>
      <t xml:space="preserve">) 
         8) Lf=M2+</t>
    </r>
    <r>
      <rPr>
        <sz val="8"/>
        <rFont val="Noto Sans"/>
        <family val="2"/>
      </rPr>
      <t xml:space="preserve">예금취급기관의 </t>
    </r>
    <r>
      <rPr>
        <sz val="8"/>
        <rFont val="서울남산체 L"/>
        <family val="1"/>
        <charset val="129"/>
      </rPr>
      <t xml:space="preserve">2</t>
    </r>
    <r>
      <rPr>
        <sz val="8"/>
        <rFont val="Noto Sans"/>
        <family val="2"/>
      </rPr>
      <t xml:space="preserve">년이상 유동성상품</t>
    </r>
    <r>
      <rPr>
        <sz val="8"/>
        <rFont val="서울남산체 L"/>
        <family val="1"/>
        <charset val="129"/>
      </rPr>
      <t xml:space="preserve">+</t>
    </r>
    <r>
      <rPr>
        <sz val="8"/>
        <rFont val="Noto Sans"/>
        <family val="2"/>
      </rPr>
      <t xml:space="preserve">증권금융예수금 등</t>
    </r>
    <r>
      <rPr>
        <sz val="8"/>
        <rFont val="서울남산체 L"/>
        <family val="1"/>
        <charset val="129"/>
      </rPr>
      <t xml:space="preserve">+</t>
    </r>
    <r>
      <rPr>
        <sz val="8"/>
        <rFont val="Noto Sans"/>
        <family val="2"/>
      </rPr>
      <t xml:space="preserve">생명보험회사 보험계약준비금등</t>
    </r>
    <r>
      <rPr>
        <sz val="8"/>
        <rFont val="서울남산체 L"/>
        <family val="1"/>
        <charset val="129"/>
      </rPr>
      <t xml:space="preserve">(</t>
    </r>
    <r>
      <rPr>
        <sz val="8"/>
        <rFont val="Noto Sans"/>
        <family val="2"/>
      </rPr>
      <t xml:space="preserve">종전 </t>
    </r>
    <r>
      <rPr>
        <sz val="8"/>
        <rFont val="서울남산체 L"/>
        <family val="1"/>
        <charset val="129"/>
      </rPr>
      <t xml:space="preserve">M3)</t>
    </r>
  </si>
  <si>
    <r>
      <rPr>
        <sz val="8"/>
        <rFont val="서울남산체 L"/>
        <family val="1"/>
        <charset val="129"/>
      </rPr>
      <t xml:space="preserve">Source : Statistics Korea </t>
    </r>
    <r>
      <rPr>
        <sz val="8"/>
        <rFont val="Noto Sans"/>
        <family val="2"/>
      </rPr>
      <t xml:space="preserve">「</t>
    </r>
    <r>
      <rPr>
        <sz val="8"/>
        <rFont val="서울남산체 L"/>
        <family val="1"/>
        <charset val="129"/>
      </rPr>
      <t xml:space="preserve">2016 Yearly Stalistics of Korea</t>
    </r>
    <r>
      <rPr>
        <sz val="8"/>
        <rFont val="Noto Sans"/>
        <family val="2"/>
      </rPr>
      <t xml:space="preserve">」
   </t>
    </r>
    <r>
      <rPr>
        <sz val="8"/>
        <rFont val="서울남산체 L"/>
        <family val="1"/>
        <charset val="129"/>
      </rPr>
      <t xml:space="preserve">Note :  3) Based on the 9th revision of Korean Standard Industrial Classification
             4) Average consumption propensity ={consumption expenditure /(income - non-consumption expenditure)}*100
             5) Engel’s Coefficient = (food costs/consumption expenditure)*100
             6) M1 = cash currency (privately possessed money amount excluding commemoration money) + demand deposit and
                 money market savings deposit account (including MMF of investment trust)
             7) M2 = M1 + term deposit • installment savings and installment + market financial instruments + performance
                 allotment products + bank debenture + others (however, excludes long-term financial instruments)
             8) Lf = M2 + liquid product of 2+ years of savings-handling institute + securities finance deposit received, etc. + reserve fund
                 for insurance contract of life insurance company, etc. (previously M3)</t>
    </r>
  </si>
  <si>
    <r>
      <rPr>
        <b val="true"/>
        <sz val="11"/>
        <rFont val="서울남산체 L"/>
        <family val="1"/>
        <charset val="129"/>
      </rPr>
      <t xml:space="preserve">4. </t>
    </r>
    <r>
      <rPr>
        <b val="true"/>
        <sz val="11"/>
        <rFont val="Noto Sans"/>
        <family val="2"/>
      </rPr>
      <t xml:space="preserve">주요경제지표</t>
    </r>
    <r>
      <rPr>
        <b val="true"/>
        <sz val="11"/>
        <rFont val="서울남산체 L"/>
        <family val="1"/>
        <charset val="129"/>
      </rPr>
      <t xml:space="preserve">( </t>
    </r>
    <r>
      <rPr>
        <b val="true"/>
        <sz val="11"/>
        <rFont val="Noto Sans"/>
        <family val="2"/>
      </rPr>
      <t xml:space="preserve">계속</t>
    </r>
    <r>
      <rPr>
        <b val="true"/>
        <sz val="11"/>
        <rFont val="서울남산체 L"/>
        <family val="1"/>
        <charset val="129"/>
      </rPr>
      <t xml:space="preserve">)  Major Economic Indicators (Continued)</t>
    </r>
  </si>
  <si>
    <r>
      <rPr>
        <b val="true"/>
        <sz val="8"/>
        <color rgb="FF000000"/>
        <rFont val="Noto Sans"/>
        <family val="2"/>
      </rPr>
      <t xml:space="preserve">통화 및 금융
 </t>
    </r>
    <r>
      <rPr>
        <b val="true"/>
        <sz val="8"/>
        <color rgb="FF000000"/>
        <rFont val="서울남산체 L"/>
        <family val="1"/>
        <charset val="129"/>
      </rPr>
      <t xml:space="preserve">Money and banking</t>
    </r>
  </si>
  <si>
    <r>
      <rPr>
        <b val="true"/>
        <sz val="8"/>
        <color rgb="FF000000"/>
        <rFont val="Noto Sans"/>
        <family val="2"/>
      </rPr>
      <t xml:space="preserve">국   민   계   정</t>
    </r>
    <r>
      <rPr>
        <b val="true"/>
        <vertAlign val="superscript"/>
        <sz val="8"/>
        <color rgb="FF000000"/>
        <rFont val="서울남산체 L"/>
        <family val="1"/>
        <charset val="129"/>
      </rPr>
      <t xml:space="preserve">10)  
</t>
    </r>
    <r>
      <rPr>
        <b val="true"/>
        <sz val="8"/>
        <color rgb="FF000000"/>
        <rFont val="서울남산체 L"/>
        <family val="1"/>
        <charset val="129"/>
      </rPr>
      <t xml:space="preserve">National accounts</t>
    </r>
  </si>
  <si>
    <r>
      <rPr>
        <b val="true"/>
        <sz val="8"/>
        <color rgb="FF000000"/>
        <rFont val="Noto Sans"/>
        <family val="2"/>
      </rPr>
      <t xml:space="preserve">무역 및 외환   
</t>
    </r>
    <r>
      <rPr>
        <b val="true"/>
        <sz val="8"/>
        <color rgb="FF000000"/>
        <rFont val="서울남산체 L"/>
        <family val="1"/>
        <charset val="129"/>
      </rPr>
      <t xml:space="preserve">Foreign trade and exchange</t>
    </r>
  </si>
  <si>
    <r>
      <rPr>
        <b val="true"/>
        <sz val="8"/>
        <color rgb="FF000000"/>
        <rFont val="Noto Sans"/>
        <family val="2"/>
      </rPr>
      <t xml:space="preserve">국  제  수  지</t>
    </r>
    <r>
      <rPr>
        <b val="true"/>
        <vertAlign val="superscript"/>
        <sz val="8"/>
        <color rgb="FF000000"/>
        <rFont val="서울남산체 L"/>
        <family val="1"/>
        <charset val="129"/>
      </rPr>
      <t xml:space="preserve">10) 
</t>
    </r>
    <r>
      <rPr>
        <b val="true"/>
        <sz val="8"/>
        <color rgb="FF000000"/>
        <rFont val="서울남산체 L"/>
        <family val="1"/>
        <charset val="129"/>
      </rPr>
      <t xml:space="preserve">Balance of payment</t>
    </r>
  </si>
  <si>
    <r>
      <rPr>
        <b val="true"/>
        <sz val="7.5"/>
        <color rgb="FF000000"/>
        <rFont val="Noto Sans"/>
        <family val="2"/>
      </rPr>
      <t xml:space="preserve">예금은행
예      금
</t>
    </r>
    <r>
      <rPr>
        <b val="true"/>
        <sz val="7.5"/>
        <color rgb="FF000000"/>
        <rFont val="서울남산체 L"/>
        <family val="1"/>
        <charset val="129"/>
      </rPr>
      <t xml:space="preserve">Deposits at CBs &amp;
SBs</t>
    </r>
  </si>
  <si>
    <r>
      <rPr>
        <b val="true"/>
        <sz val="7.5"/>
        <color rgb="FF000000"/>
        <rFont val="Noto Sans"/>
        <family val="2"/>
      </rPr>
      <t xml:space="preserve">저 축 성
예  금</t>
    </r>
    <r>
      <rPr>
        <b val="true"/>
        <vertAlign val="superscript"/>
        <sz val="7.5"/>
        <color rgb="FF000000"/>
        <rFont val="서울남산체 L"/>
        <family val="1"/>
        <charset val="129"/>
      </rPr>
      <t xml:space="preserve">9)
</t>
    </r>
    <r>
      <rPr>
        <b val="true"/>
        <sz val="7.5"/>
        <color rgb="FF000000"/>
        <rFont val="서울남산체 L"/>
        <family val="1"/>
        <charset val="129"/>
      </rPr>
      <t xml:space="preserve">Time </t>
    </r>
    <r>
      <rPr>
        <b val="true"/>
        <sz val="7.5"/>
        <color rgb="FF000000"/>
        <rFont val="Noto Sans"/>
        <family val="2"/>
      </rPr>
      <t xml:space="preserve">＆ </t>
    </r>
    <r>
      <rPr>
        <b val="true"/>
        <sz val="7.5"/>
        <color rgb="FF000000"/>
        <rFont val="서울남산체 L"/>
        <family val="1"/>
        <charset val="129"/>
      </rPr>
      <t xml:space="preserve">savings deposits</t>
    </r>
  </si>
  <si>
    <r>
      <rPr>
        <b val="true"/>
        <sz val="7.5"/>
        <color rgb="FF000000"/>
        <rFont val="Noto Sans"/>
        <family val="2"/>
      </rPr>
      <t xml:space="preserve">요구불
예   금
회전률
</t>
    </r>
    <r>
      <rPr>
        <b val="true"/>
        <sz val="6"/>
        <color rgb="FF000000"/>
        <rFont val="서울남산체 L"/>
        <family val="1"/>
        <charset val="129"/>
      </rPr>
      <t xml:space="preserve">Turnover ratio of demand deposit</t>
    </r>
  </si>
  <si>
    <r>
      <rPr>
        <b val="true"/>
        <sz val="7.5"/>
        <color rgb="FF000000"/>
        <rFont val="Noto Sans"/>
        <family val="2"/>
      </rPr>
      <t xml:space="preserve">어음부도율
</t>
    </r>
    <r>
      <rPr>
        <b val="true"/>
        <sz val="7.5"/>
        <color rgb="FF000000"/>
        <rFont val="서울남산체 L"/>
        <family val="1"/>
        <charset val="129"/>
      </rPr>
      <t xml:space="preserve">(</t>
    </r>
    <r>
      <rPr>
        <b val="true"/>
        <sz val="7.5"/>
        <color rgb="FF000000"/>
        <rFont val="Noto Sans"/>
        <family val="2"/>
      </rPr>
      <t xml:space="preserve">전국</t>
    </r>
    <r>
      <rPr>
        <b val="true"/>
        <sz val="7.5"/>
        <color rgb="FF000000"/>
        <rFont val="서울남산체 L"/>
        <family val="1"/>
        <charset val="129"/>
      </rPr>
      <t xml:space="preserve">,
</t>
    </r>
    <r>
      <rPr>
        <b val="true"/>
        <sz val="7.5"/>
        <color rgb="FF000000"/>
        <rFont val="Noto Sans"/>
        <family val="2"/>
      </rPr>
      <t xml:space="preserve">금액기준</t>
    </r>
    <r>
      <rPr>
        <b val="true"/>
        <sz val="7.5"/>
        <color rgb="FF000000"/>
        <rFont val="서울남산체 L"/>
        <family val="1"/>
        <charset val="129"/>
      </rPr>
      <t xml:space="preserve">)
</t>
    </r>
    <r>
      <rPr>
        <b val="true"/>
        <sz val="6"/>
        <color rgb="FF000000"/>
        <rFont val="서울남산체 L"/>
        <family val="1"/>
        <charset val="129"/>
      </rPr>
      <t xml:space="preserve">Ratio of
dishonored
(all, value)</t>
    </r>
  </si>
  <si>
    <r>
      <rPr>
        <b val="true"/>
        <sz val="7.5"/>
        <color rgb="FF000000"/>
        <rFont val="Noto Sans"/>
        <family val="2"/>
      </rPr>
      <t xml:space="preserve">코스피지수
</t>
    </r>
    <r>
      <rPr>
        <b val="true"/>
        <sz val="7.5"/>
        <color rgb="FF000000"/>
        <rFont val="서울남산체 L"/>
        <family val="1"/>
        <charset val="129"/>
      </rPr>
      <t xml:space="preserve">(</t>
    </r>
    <r>
      <rPr>
        <b val="true"/>
        <sz val="7.5"/>
        <color rgb="FF000000"/>
        <rFont val="Noto Sans"/>
        <family val="2"/>
      </rPr>
      <t xml:space="preserve">연월중
평균</t>
    </r>
    <r>
      <rPr>
        <b val="true"/>
        <sz val="7.5"/>
        <color rgb="FF000000"/>
        <rFont val="서울남산체 L"/>
        <family val="1"/>
        <charset val="129"/>
      </rPr>
      <t xml:space="preserve">)
KOSPI
(average)</t>
    </r>
  </si>
  <si>
    <r>
      <rPr>
        <b val="true"/>
        <sz val="7.5"/>
        <color rgb="FF000000"/>
        <rFont val="Noto Sans"/>
        <family val="2"/>
      </rPr>
      <t xml:space="preserve">국민총소득
</t>
    </r>
    <r>
      <rPr>
        <b val="true"/>
        <sz val="7.5"/>
        <color rgb="FF000000"/>
        <rFont val="서울남산체 L"/>
        <family val="1"/>
        <charset val="129"/>
      </rPr>
      <t xml:space="preserve">(</t>
    </r>
    <r>
      <rPr>
        <b val="true"/>
        <sz val="7.5"/>
        <color rgb="FF000000"/>
        <rFont val="Noto Sans"/>
        <family val="2"/>
      </rPr>
      <t xml:space="preserve">당해년</t>
    </r>
    <r>
      <rPr>
        <b val="true"/>
        <sz val="7.5"/>
        <color rgb="FF000000"/>
        <rFont val="서울남산체 L"/>
        <family val="1"/>
        <charset val="129"/>
      </rPr>
      <t xml:space="preserve">)
Gross
national
income
(at current)</t>
    </r>
  </si>
  <si>
    <r>
      <rPr>
        <b val="true"/>
        <sz val="7.5"/>
        <color rgb="FF000000"/>
        <rFont val="Noto Sans"/>
        <family val="2"/>
      </rPr>
      <t xml:space="preserve">국내총생산
</t>
    </r>
    <r>
      <rPr>
        <b val="true"/>
        <sz val="7.5"/>
        <color rgb="FF000000"/>
        <rFont val="서울남산체 L"/>
        <family val="1"/>
        <charset val="129"/>
      </rPr>
      <t xml:space="preserve">('10</t>
    </r>
    <r>
      <rPr>
        <b val="true"/>
        <sz val="7.5"/>
        <color rgb="FF000000"/>
        <rFont val="Noto Sans"/>
        <family val="2"/>
      </rPr>
      <t xml:space="preserve">년 지수 
기준년 
연쇄가격</t>
    </r>
    <r>
      <rPr>
        <b val="true"/>
        <sz val="7.5"/>
        <color rgb="FF000000"/>
        <rFont val="서울남산체 L"/>
        <family val="1"/>
        <charset val="129"/>
      </rPr>
      <t xml:space="preserve">)
Gross
domestic
products
 (at chained
2010 prices)</t>
    </r>
  </si>
  <si>
    <r>
      <rPr>
        <b val="true"/>
        <sz val="7.5"/>
        <color rgb="FF000000"/>
        <rFont val="서울남산체 L"/>
        <family val="1"/>
        <charset val="129"/>
      </rPr>
      <t xml:space="preserve">1</t>
    </r>
    <r>
      <rPr>
        <b val="true"/>
        <sz val="7.5"/>
        <color rgb="FF000000"/>
        <rFont val="Noto Sans"/>
        <family val="2"/>
      </rPr>
      <t xml:space="preserve">인당
</t>
    </r>
    <r>
      <rPr>
        <b val="true"/>
        <sz val="7.5"/>
        <color rgb="FF000000"/>
        <rFont val="서울남산체 L"/>
        <family val="1"/>
        <charset val="129"/>
      </rPr>
      <t xml:space="preserve">GNI
(</t>
    </r>
    <r>
      <rPr>
        <b val="true"/>
        <sz val="7.5"/>
        <color rgb="FF000000"/>
        <rFont val="Noto Sans"/>
        <family val="2"/>
      </rPr>
      <t xml:space="preserve">당해년</t>
    </r>
    <r>
      <rPr>
        <b val="true"/>
        <sz val="7.5"/>
        <color rgb="FF000000"/>
        <rFont val="서울남산체 L"/>
        <family val="1"/>
        <charset val="129"/>
      </rPr>
      <t xml:space="preserve">)
Per
capita
GNI(at
current)</t>
    </r>
  </si>
  <si>
    <r>
      <rPr>
        <b val="true"/>
        <sz val="7.5"/>
        <color rgb="FF000000"/>
        <rFont val="Noto Sans"/>
        <family val="2"/>
      </rPr>
      <t xml:space="preserve">             경제성장률
  </t>
    </r>
    <r>
      <rPr>
        <b val="true"/>
        <sz val="7.5"/>
        <color rgb="FF000000"/>
        <rFont val="서울남산체 L"/>
        <family val="1"/>
        <charset val="129"/>
      </rPr>
      <t xml:space="preserve">('10</t>
    </r>
    <r>
      <rPr>
        <b val="true"/>
        <sz val="7.5"/>
        <color rgb="FF000000"/>
        <rFont val="Noto Sans"/>
        <family val="2"/>
      </rPr>
      <t xml:space="preserve">년 지수 기준년 연쇄가격</t>
    </r>
    <r>
      <rPr>
        <b val="true"/>
        <sz val="7.5"/>
        <color rgb="FF000000"/>
        <rFont val="서울남산체 L"/>
        <family val="1"/>
        <charset val="129"/>
      </rPr>
      <t xml:space="preserve">)</t>
    </r>
  </si>
  <si>
    <r>
      <rPr>
        <b val="true"/>
        <sz val="7.5"/>
        <color rgb="FF000000"/>
        <rFont val="Noto Sans"/>
        <family val="2"/>
      </rPr>
      <t xml:space="preserve">가계최종
소비지출
</t>
    </r>
    <r>
      <rPr>
        <b val="true"/>
        <sz val="7.5"/>
        <color rgb="FF000000"/>
        <rFont val="서울남산체 L"/>
        <family val="1"/>
        <charset val="129"/>
      </rPr>
      <t xml:space="preserve">('10</t>
    </r>
    <r>
      <rPr>
        <b val="true"/>
        <sz val="7.5"/>
        <color rgb="FF000000"/>
        <rFont val="Noto Sans"/>
        <family val="2"/>
      </rPr>
      <t xml:space="preserve">년지수기준년연쇄가격</t>
    </r>
    <r>
      <rPr>
        <b val="true"/>
        <sz val="7.5"/>
        <color rgb="FF000000"/>
        <rFont val="서울남산체 L"/>
        <family val="1"/>
        <charset val="129"/>
      </rPr>
      <t xml:space="preserve">)
Final
consumption
expenditure
of household
(at chained 2010 prices)</t>
    </r>
  </si>
  <si>
    <r>
      <rPr>
        <b val="true"/>
        <sz val="7.5"/>
        <color rgb="FF000000"/>
        <rFont val="Noto Sans"/>
        <family val="2"/>
      </rPr>
      <t xml:space="preserve">수 출 액
</t>
    </r>
    <r>
      <rPr>
        <b val="true"/>
        <sz val="7.5"/>
        <color rgb="FF000000"/>
        <rFont val="서울남산체 L"/>
        <family val="1"/>
        <charset val="129"/>
      </rPr>
      <t xml:space="preserve">Exports</t>
    </r>
  </si>
  <si>
    <r>
      <rPr>
        <b val="true"/>
        <sz val="7.5"/>
        <color rgb="FF000000"/>
        <rFont val="Noto Sans"/>
        <family val="2"/>
      </rPr>
      <t xml:space="preserve">신 용 장
내 도 액
</t>
    </r>
    <r>
      <rPr>
        <b val="true"/>
        <sz val="7.5"/>
        <color rgb="FF000000"/>
        <rFont val="서울남산체 L"/>
        <family val="1"/>
        <charset val="129"/>
      </rPr>
      <t xml:space="preserve">L/C
arrivals</t>
    </r>
  </si>
  <si>
    <r>
      <rPr>
        <b val="true"/>
        <sz val="7.5"/>
        <color rgb="FF000000"/>
        <rFont val="Noto Sans"/>
        <family val="2"/>
      </rPr>
      <t xml:space="preserve">수 입 액
</t>
    </r>
    <r>
      <rPr>
        <b val="true"/>
        <sz val="7.5"/>
        <color rgb="FF000000"/>
        <rFont val="서울남산체 L"/>
        <family val="1"/>
        <charset val="129"/>
      </rPr>
      <t xml:space="preserve">Imports</t>
    </r>
  </si>
  <si>
    <r>
      <rPr>
        <b val="true"/>
        <sz val="7.5"/>
        <color rgb="FF000000"/>
        <rFont val="Noto Sans"/>
        <family val="2"/>
      </rPr>
      <t xml:space="preserve">대미달러
환   율</t>
    </r>
    <r>
      <rPr>
        <b val="true"/>
        <vertAlign val="superscript"/>
        <sz val="7.5"/>
        <color rgb="FF000000"/>
        <rFont val="서울남산체 L"/>
        <family val="1"/>
        <charset val="129"/>
      </rPr>
      <t xml:space="preserve">11)
</t>
    </r>
    <r>
      <rPr>
        <b val="true"/>
        <sz val="7.5"/>
        <color rgb="FF000000"/>
        <rFont val="서울남산체 L"/>
        <family val="1"/>
        <charset val="129"/>
      </rPr>
      <t xml:space="preserve"> Exchange
rates to
U.S.Dollar</t>
    </r>
  </si>
  <si>
    <r>
      <rPr>
        <b val="true"/>
        <sz val="7.5"/>
        <color rgb="FF000000"/>
        <rFont val="Noto Sans"/>
        <family val="2"/>
      </rPr>
      <t xml:space="preserve">경상수지 </t>
    </r>
    <r>
      <rPr>
        <b val="true"/>
        <sz val="7.5"/>
        <color rgb="FF000000"/>
        <rFont val="서울남산체 L"/>
        <family val="1"/>
        <charset val="129"/>
      </rPr>
      <t xml:space="preserve">Current balance
</t>
    </r>
  </si>
  <si>
    <r>
      <rPr>
        <b val="true"/>
        <sz val="7.5"/>
        <color rgb="FF000000"/>
        <rFont val="Noto Sans"/>
        <family val="2"/>
      </rPr>
      <t xml:space="preserve">금융게정
</t>
    </r>
    <r>
      <rPr>
        <b val="true"/>
        <sz val="7.5"/>
        <color rgb="FF000000"/>
        <rFont val="서울남산체 L"/>
        <family val="1"/>
        <charset val="129"/>
      </rPr>
      <t xml:space="preserve">Financial
account</t>
    </r>
  </si>
  <si>
    <r>
      <rPr>
        <b val="true"/>
        <sz val="7.5"/>
        <color rgb="FF000000"/>
        <rFont val="Noto Sans"/>
        <family val="2"/>
      </rPr>
      <t xml:space="preserve">자본수지
</t>
    </r>
    <r>
      <rPr>
        <b val="true"/>
        <sz val="7.5"/>
        <color rgb="FF000000"/>
        <rFont val="서울남산체 L"/>
        <family val="1"/>
        <charset val="129"/>
      </rPr>
      <t xml:space="preserve">Capital
account</t>
    </r>
  </si>
  <si>
    <t xml:space="preserve">
Growth
rate of
GDP (at
chained
2010
prices)</t>
  </si>
  <si>
    <r>
      <rPr>
        <b val="true"/>
        <sz val="7.5"/>
        <color rgb="FF000000"/>
        <rFont val="Noto Sans"/>
        <family val="2"/>
      </rPr>
      <t xml:space="preserve">농림어업</t>
    </r>
    <r>
      <rPr>
        <b val="true"/>
        <sz val="7.5"/>
        <color rgb="FF000000"/>
        <rFont val="서울남산체 L"/>
        <family val="1"/>
        <charset val="129"/>
      </rPr>
      <t xml:space="preserve">Agricul-
ture,
forestry &amp;
fishing</t>
    </r>
  </si>
  <si>
    <r>
      <rPr>
        <b val="true"/>
        <sz val="7.5"/>
        <color rgb="FF000000"/>
        <rFont val="Noto Sans"/>
        <family val="2"/>
      </rPr>
      <t xml:space="preserve">제조업
</t>
    </r>
    <r>
      <rPr>
        <b val="true"/>
        <sz val="6"/>
        <color rgb="FF000000"/>
        <rFont val="서울남산체 L"/>
        <family val="1"/>
        <charset val="129"/>
      </rPr>
      <t xml:space="preserve">Manu-
facturing</t>
    </r>
  </si>
  <si>
    <r>
      <rPr>
        <b val="true"/>
        <sz val="7.5"/>
        <color rgb="FF000000"/>
        <rFont val="Noto Sans"/>
        <family val="2"/>
      </rPr>
      <t xml:space="preserve">상품수지
</t>
    </r>
    <r>
      <rPr>
        <b val="true"/>
        <sz val="7.5"/>
        <color rgb="FF000000"/>
        <rFont val="서울남산체 L"/>
        <family val="1"/>
        <charset val="129"/>
      </rPr>
      <t xml:space="preserve">Goods</t>
    </r>
  </si>
  <si>
    <r>
      <rPr>
        <b val="true"/>
        <sz val="7.5"/>
        <color rgb="FF000000"/>
        <rFont val="Noto Sans"/>
        <family val="2"/>
      </rPr>
      <t xml:space="preserve">서 비 스
수    지
</t>
    </r>
    <r>
      <rPr>
        <b val="true"/>
        <sz val="7.5"/>
        <color rgb="FF000000"/>
        <rFont val="서울남산체 L"/>
        <family val="1"/>
        <charset val="129"/>
      </rPr>
      <t xml:space="preserve">Services</t>
    </r>
  </si>
  <si>
    <r>
      <rPr>
        <b val="true"/>
        <sz val="7.5"/>
        <color rgb="FF000000"/>
        <rFont val="서울남산체 L"/>
        <family val="1"/>
        <charset val="129"/>
      </rPr>
      <t xml:space="preserve">10</t>
    </r>
    <r>
      <rPr>
        <b val="true"/>
        <sz val="7.5"/>
        <color rgb="FF000000"/>
        <rFont val="Noto Sans"/>
        <family val="2"/>
      </rPr>
      <t xml:space="preserve">억원
</t>
    </r>
    <r>
      <rPr>
        <b val="true"/>
        <sz val="7.5"/>
        <color rgb="FF000000"/>
        <rFont val="서울남산체 L"/>
        <family val="1"/>
        <charset val="129"/>
      </rPr>
      <t xml:space="preserve">Billion won</t>
    </r>
  </si>
  <si>
    <r>
      <rPr>
        <b val="true"/>
        <sz val="7.5"/>
        <color rgb="FF000000"/>
        <rFont val="Noto Sans"/>
        <family val="2"/>
      </rPr>
      <t xml:space="preserve">회</t>
    </r>
    <r>
      <rPr>
        <b val="true"/>
        <sz val="7.5"/>
        <color rgb="FF000000"/>
        <rFont val="서울남산체 L"/>
        <family val="1"/>
        <charset val="129"/>
      </rPr>
      <t xml:space="preserve">turnover</t>
    </r>
  </si>
  <si>
    <t xml:space="preserve">'80.1.4=100</t>
  </si>
  <si>
    <r>
      <rPr>
        <b val="true"/>
        <sz val="7.5"/>
        <color rgb="FF000000"/>
        <rFont val="Noto Sans"/>
        <family val="2"/>
      </rPr>
      <t xml:space="preserve">미달러
</t>
    </r>
    <r>
      <rPr>
        <b val="true"/>
        <sz val="7.5"/>
        <color rgb="FF000000"/>
        <rFont val="서울남산체 L"/>
        <family val="1"/>
        <charset val="129"/>
      </rPr>
      <t xml:space="preserve">US$</t>
    </r>
  </si>
  <si>
    <r>
      <rPr>
        <b val="true"/>
        <sz val="7.5"/>
        <color rgb="FF000000"/>
        <rFont val="서울남산체 L"/>
        <family val="1"/>
        <charset val="129"/>
      </rPr>
      <t xml:space="preserve">100</t>
    </r>
    <r>
      <rPr>
        <b val="true"/>
        <sz val="7.5"/>
        <color rgb="FF000000"/>
        <rFont val="Noto Sans"/>
        <family val="2"/>
      </rPr>
      <t xml:space="preserve">만 달러
</t>
    </r>
    <r>
      <rPr>
        <b val="true"/>
        <sz val="7.5"/>
        <color rgb="FF000000"/>
        <rFont val="서울남산체 L"/>
        <family val="1"/>
        <charset val="129"/>
      </rPr>
      <t xml:space="preserve">Million U.S.$</t>
    </r>
  </si>
  <si>
    <r>
      <rPr>
        <b val="true"/>
        <sz val="7.5"/>
        <color rgb="FF000000"/>
        <rFont val="서울남산체 L"/>
        <family val="1"/>
        <charset val="129"/>
      </rPr>
      <t xml:space="preserve">1</t>
    </r>
    <r>
      <rPr>
        <b val="true"/>
        <sz val="7.5"/>
        <color rgb="FF000000"/>
        <rFont val="Noto Sans"/>
        <family val="2"/>
      </rPr>
      <t xml:space="preserve">달러당원
</t>
    </r>
    <r>
      <rPr>
        <b val="true"/>
        <sz val="7.5"/>
        <color rgb="FF000000"/>
        <rFont val="서울남산체 L"/>
        <family val="1"/>
        <charset val="129"/>
      </rPr>
      <t xml:space="preserve">Won per
U.S.dollar</t>
    </r>
  </si>
  <si>
    <t xml:space="preserve">873 891</t>
  </si>
  <si>
    <t xml:space="preserve">785 785</t>
  </si>
  <si>
    <t xml:space="preserve">1 765.0</t>
  </si>
  <si>
    <t xml:space="preserve">1 266 579.8</t>
  </si>
  <si>
    <t xml:space="preserve">1 265 308.0</t>
  </si>
  <si>
    <t xml:space="preserve">615 228.0</t>
  </si>
  <si>
    <t xml:space="preserve">466 383.8</t>
  </si>
  <si>
    <t xml:space="preserve">93 624.8</t>
  </si>
  <si>
    <t xml:space="preserve">425 212.2</t>
  </si>
  <si>
    <t xml:space="preserve">1 138.9</t>
  </si>
  <si>
    <t xml:space="preserve">28 850.4</t>
  </si>
  <si>
    <t xml:space="preserve">47 915.4</t>
  </si>
  <si>
    <t xml:space="preserve">-14 238.4</t>
  </si>
  <si>
    <t xml:space="preserve">947 801</t>
  </si>
  <si>
    <t xml:space="preserve">851 664</t>
  </si>
  <si>
    <t xml:space="preserve">1 983.4</t>
  </si>
  <si>
    <t xml:space="preserve">1 340 529.8</t>
  </si>
  <si>
    <t xml:space="preserve">1 311 892.7</t>
  </si>
  <si>
    <t xml:space="preserve">631 983.9</t>
  </si>
  <si>
    <t xml:space="preserve">555 213.7</t>
  </si>
  <si>
    <t xml:space="preserve">110 973.7</t>
  </si>
  <si>
    <t xml:space="preserve">524 413.1</t>
  </si>
  <si>
    <t xml:space="preserve">1 153.3</t>
  </si>
  <si>
    <t xml:space="preserve">18 655.8</t>
  </si>
  <si>
    <t xml:space="preserve">29 089.9</t>
  </si>
  <si>
    <t xml:space="preserve">-12 279.1</t>
  </si>
  <si>
    <t xml:space="preserve">990 273</t>
  </si>
  <si>
    <t xml:space="preserve">889 341</t>
  </si>
  <si>
    <t xml:space="preserve">1 930.4</t>
  </si>
  <si>
    <t xml:space="preserve">1 391 595.5</t>
  </si>
  <si>
    <t xml:space="preserve">1 341 966.5</t>
  </si>
  <si>
    <t xml:space="preserve">639 781.7</t>
  </si>
  <si>
    <t xml:space="preserve"> 547 869.8</t>
  </si>
  <si>
    <t xml:space="preserve">108 700.1</t>
  </si>
  <si>
    <t xml:space="preserve"> 519 584.5</t>
  </si>
  <si>
    <t xml:space="preserve">1 071.1</t>
  </si>
  <si>
    <t xml:space="preserve">50 835.0</t>
  </si>
  <si>
    <t xml:space="preserve">49 406.0</t>
  </si>
  <si>
    <t xml:space="preserve">-5 213.6</t>
  </si>
  <si>
    <t xml:space="preserve">1 009 685</t>
  </si>
  <si>
    <t xml:space="preserve">898 280</t>
  </si>
  <si>
    <t xml:space="preserve">1 960.5</t>
  </si>
  <si>
    <t xml:space="preserve">1 380 832.6</t>
  </si>
  <si>
    <t xml:space="preserve">648 428.9</t>
  </si>
  <si>
    <t xml:space="preserve">559 632.4</t>
  </si>
  <si>
    <t xml:space="preserve">95 770.9</t>
  </si>
  <si>
    <t xml:space="preserve">515 585.5</t>
  </si>
  <si>
    <t xml:space="preserve">1 055.3</t>
  </si>
  <si>
    <t xml:space="preserve">81 148.2</t>
  </si>
  <si>
    <t xml:space="preserve">82 781.0</t>
  </si>
  <si>
    <t xml:space="preserve">957 728</t>
  </si>
  <si>
    <t xml:space="preserve">1 982.2</t>
  </si>
  <si>
    <t xml:space="preserve">572 664.6</t>
  </si>
  <si>
    <t xml:space="preserve">               …</t>
  </si>
  <si>
    <t xml:space="preserve">525 514.5</t>
  </si>
  <si>
    <t xml:space="preserve">1 099.2</t>
  </si>
  <si>
    <t xml:space="preserve">…</t>
  </si>
  <si>
    <r>
      <rPr>
        <sz val="8"/>
        <rFont val="Noto Sans"/>
        <family val="2"/>
      </rPr>
      <t xml:space="preserve">자료 </t>
    </r>
    <r>
      <rPr>
        <sz val="8"/>
        <rFont val="서울남산체 L"/>
        <family val="1"/>
        <charset val="129"/>
      </rPr>
      <t xml:space="preserve">: </t>
    </r>
    <r>
      <rPr>
        <sz val="8"/>
        <rFont val="Noto Sans"/>
        <family val="2"/>
      </rPr>
      <t xml:space="preserve">통계청 「</t>
    </r>
    <r>
      <rPr>
        <sz val="8"/>
        <rFont val="서울남산체 L"/>
        <family val="1"/>
        <charset val="129"/>
      </rPr>
      <t xml:space="preserve">2016 </t>
    </r>
    <r>
      <rPr>
        <sz val="8"/>
        <rFont val="Noto Sans"/>
        <family val="2"/>
      </rPr>
      <t xml:space="preserve">한국통계연감」
   주 </t>
    </r>
    <r>
      <rPr>
        <sz val="8"/>
        <rFont val="서울남산체 L"/>
        <family val="1"/>
        <charset val="129"/>
      </rPr>
      <t xml:space="preserve">:  9) </t>
    </r>
    <r>
      <rPr>
        <sz val="8"/>
        <rFont val="Noto Sans"/>
        <family val="2"/>
      </rPr>
      <t xml:space="preserve">정부저축성예금 포함
        </t>
    </r>
    <r>
      <rPr>
        <sz val="8"/>
        <rFont val="서울남산체 L"/>
        <family val="1"/>
        <charset val="129"/>
      </rPr>
      <t xml:space="preserve">10) 2015</t>
    </r>
    <r>
      <rPr>
        <sz val="8"/>
        <rFont val="Noto Sans"/>
        <family val="2"/>
      </rPr>
      <t xml:space="preserve">년 이후 자료는 잠정치임 
        </t>
    </r>
    <r>
      <rPr>
        <sz val="8"/>
        <rFont val="서울남산체 L"/>
        <family val="1"/>
        <charset val="129"/>
      </rPr>
      <t xml:space="preserve">11) </t>
    </r>
    <r>
      <rPr>
        <sz val="8"/>
        <rFont val="Noto Sans"/>
        <family val="2"/>
      </rPr>
      <t xml:space="preserve">년</t>
    </r>
    <r>
      <rPr>
        <sz val="8"/>
        <rFont val="서울남산체 L"/>
        <family val="1"/>
        <charset val="129"/>
      </rPr>
      <t xml:space="preserve">, </t>
    </r>
    <r>
      <rPr>
        <sz val="8"/>
        <rFont val="Noto Sans"/>
        <family val="2"/>
      </rPr>
      <t xml:space="preserve">월말 </t>
    </r>
    <r>
      <rPr>
        <sz val="8"/>
        <rFont val="서울남산체 L"/>
        <family val="1"/>
        <charset val="129"/>
      </rPr>
      <t xml:space="preserve">KEB </t>
    </r>
    <r>
      <rPr>
        <sz val="8"/>
        <rFont val="Noto Sans"/>
        <family val="2"/>
      </rPr>
      <t xml:space="preserve">하나은행 최초고시환율임                              </t>
    </r>
  </si>
  <si>
    <r>
      <rPr>
        <sz val="8"/>
        <rFont val="서울남산체 L"/>
        <family val="1"/>
        <charset val="129"/>
      </rPr>
      <t xml:space="preserve">Source : Statistics Korea </t>
    </r>
    <r>
      <rPr>
        <sz val="8"/>
        <rFont val="Noto Sans"/>
        <family val="2"/>
      </rPr>
      <t xml:space="preserve">「</t>
    </r>
    <r>
      <rPr>
        <sz val="8"/>
        <rFont val="서울남산체 L"/>
        <family val="1"/>
        <charset val="129"/>
      </rPr>
      <t xml:space="preserve">2016 Yearly Stalistics of Korea</t>
    </r>
    <r>
      <rPr>
        <sz val="8"/>
        <rFont val="Noto Sans"/>
        <family val="2"/>
      </rPr>
      <t xml:space="preserve">」
   </t>
    </r>
    <r>
      <rPr>
        <sz val="8"/>
        <rFont val="서울남산체 L"/>
        <family val="1"/>
        <charset val="129"/>
      </rPr>
      <t xml:space="preserve">Note : 9) Including government time and savings deposits
           10) After 2015 figures are preliminary.
           11) Provided by KEB HANA Bank at the end of months, year.</t>
    </r>
  </si>
  <si>
    <r>
      <rPr>
        <b val="true"/>
        <sz val="11"/>
        <rFont val="서울남산체 L"/>
        <family val="1"/>
        <charset val="129"/>
      </rPr>
      <t xml:space="preserve">5. </t>
    </r>
    <r>
      <rPr>
        <b val="true"/>
        <sz val="11"/>
        <rFont val="Noto Sans"/>
        <family val="2"/>
      </rPr>
      <t xml:space="preserve">경제활동 인구 </t>
    </r>
    <r>
      <rPr>
        <b val="true"/>
        <sz val="11"/>
        <rFont val="서울남산체 L"/>
        <family val="1"/>
        <charset val="129"/>
      </rPr>
      <t xml:space="preserve">Economically Active Population</t>
    </r>
  </si>
  <si>
    <r>
      <rPr>
        <sz val="9"/>
        <rFont val="Noto Sans"/>
        <family val="2"/>
      </rPr>
      <t xml:space="preserve">단위  </t>
    </r>
    <r>
      <rPr>
        <sz val="9"/>
        <rFont val="서울남산체 L"/>
        <family val="1"/>
        <charset val="129"/>
      </rPr>
      <t xml:space="preserve">: </t>
    </r>
    <r>
      <rPr>
        <sz val="9"/>
        <rFont val="Noto Sans"/>
        <family val="2"/>
      </rPr>
      <t xml:space="preserve">천명 </t>
    </r>
    <r>
      <rPr>
        <sz val="9"/>
        <rFont val="서울남산체 L"/>
        <family val="1"/>
        <charset val="129"/>
      </rPr>
      <t xml:space="preserve">(Unit : 1,000 person)</t>
    </r>
  </si>
  <si>
    <r>
      <rPr>
        <b val="true"/>
        <sz val="7"/>
        <rFont val="서울남산체 L"/>
        <family val="1"/>
        <charset val="129"/>
      </rPr>
      <t xml:space="preserve">  15</t>
    </r>
    <r>
      <rPr>
        <b val="true"/>
        <sz val="7"/>
        <rFont val="Noto Sans"/>
        <family val="2"/>
      </rPr>
      <t xml:space="preserve">세 이상인구</t>
    </r>
    <r>
      <rPr>
        <b val="true"/>
        <vertAlign val="superscript"/>
        <sz val="7"/>
        <rFont val="서울남산체 L"/>
        <family val="1"/>
        <charset val="129"/>
      </rPr>
      <t xml:space="preserve">1)
</t>
    </r>
    <r>
      <rPr>
        <b val="true"/>
        <sz val="7"/>
        <rFont val="서울남산체 L"/>
        <family val="1"/>
        <charset val="129"/>
      </rPr>
      <t xml:space="preserve">Population 15 yearsand over</t>
    </r>
  </si>
  <si>
    <r>
      <rPr>
        <b val="true"/>
        <sz val="7"/>
        <rFont val="Noto Sans"/>
        <family val="2"/>
      </rPr>
      <t xml:space="preserve">경제활동
참가율
</t>
    </r>
    <r>
      <rPr>
        <b val="true"/>
        <sz val="7"/>
        <rFont val="서울남산체 L"/>
        <family val="1"/>
        <charset val="129"/>
      </rPr>
      <t xml:space="preserve">(%)
Activity
rate</t>
    </r>
  </si>
  <si>
    <r>
      <rPr>
        <b val="true"/>
        <sz val="7"/>
        <rFont val="Noto Sans"/>
        <family val="2"/>
      </rPr>
      <t xml:space="preserve">고용률
</t>
    </r>
    <r>
      <rPr>
        <b val="true"/>
        <sz val="7"/>
        <rFont val="서울남산체 L"/>
        <family val="1"/>
        <charset val="129"/>
      </rPr>
      <t xml:space="preserve">(%)
Employment population rate</t>
    </r>
  </si>
  <si>
    <r>
      <rPr>
        <b val="true"/>
        <sz val="7"/>
        <rFont val="Noto Sans"/>
        <family val="2"/>
      </rPr>
      <t xml:space="preserve">실업률
</t>
    </r>
    <r>
      <rPr>
        <b val="true"/>
        <sz val="7"/>
        <rFont val="서울남산체 L"/>
        <family val="1"/>
        <charset val="129"/>
      </rPr>
      <t xml:space="preserve">(%)
Unemp-
loyment
rate</t>
    </r>
  </si>
  <si>
    <t xml:space="preserve"> 경제활동인구</t>
  </si>
  <si>
    <r>
      <rPr>
        <b val="true"/>
        <sz val="7"/>
        <rFont val="Noto Sans"/>
        <family val="2"/>
      </rPr>
      <t xml:space="preserve">비 경 제
활동인구
</t>
    </r>
    <r>
      <rPr>
        <b val="true"/>
        <sz val="7"/>
        <rFont val="서울남산체 L"/>
        <family val="1"/>
        <charset val="129"/>
      </rPr>
      <t xml:space="preserve">Not
econo-mically
active
population</t>
    </r>
  </si>
  <si>
    <r>
      <rPr>
        <b val="true"/>
        <sz val="7"/>
        <rFont val="Noto Sans"/>
        <family val="2"/>
      </rPr>
      <t xml:space="preserve">비 경 제
활동인구
</t>
    </r>
    <r>
      <rPr>
        <b val="true"/>
        <sz val="7"/>
        <rFont val="서울남산체 L"/>
        <family val="1"/>
        <charset val="129"/>
      </rPr>
      <t xml:space="preserve">Not
econo-mically
active
popula-tion</t>
    </r>
  </si>
  <si>
    <t xml:space="preserve"> 경제활동인구
</t>
  </si>
  <si>
    <r>
      <rPr>
        <b val="true"/>
        <sz val="7"/>
        <rFont val="Noto Sans"/>
        <family val="2"/>
      </rPr>
      <t xml:space="preserve">비 경 제
활동인구
</t>
    </r>
    <r>
      <rPr>
        <b val="true"/>
        <sz val="7"/>
        <rFont val="서울남산체 L"/>
        <family val="1"/>
        <charset val="129"/>
      </rPr>
      <t xml:space="preserve">Not 
econo-mically
active
popula-tion</t>
    </r>
  </si>
  <si>
    <t xml:space="preserve">Econo-
mically
active 
popu-
lation</t>
  </si>
  <si>
    <r>
      <rPr>
        <b val="true"/>
        <sz val="7"/>
        <rFont val="Noto Sans"/>
        <family val="2"/>
      </rPr>
      <t xml:space="preserve">취업자
</t>
    </r>
    <r>
      <rPr>
        <b val="true"/>
        <sz val="7"/>
        <rFont val="서울남산체 L"/>
        <family val="1"/>
        <charset val="129"/>
      </rPr>
      <t xml:space="preserve">Emp-
loyed</t>
    </r>
  </si>
  <si>
    <r>
      <rPr>
        <b val="true"/>
        <sz val="7"/>
        <rFont val="Noto Sans"/>
        <family val="2"/>
      </rPr>
      <t xml:space="preserve">실업자
</t>
    </r>
    <r>
      <rPr>
        <b val="true"/>
        <sz val="7"/>
        <rFont val="서울남산체 L"/>
        <family val="1"/>
        <charset val="129"/>
      </rPr>
      <t xml:space="preserve">Unem-ployed</t>
    </r>
  </si>
  <si>
    <r>
      <rPr>
        <b val="true"/>
        <sz val="9"/>
        <rFont val="Noto Sans"/>
        <family val="2"/>
      </rPr>
      <t xml:space="preserve">  합                계      </t>
    </r>
    <r>
      <rPr>
        <b val="true"/>
        <sz val="9"/>
        <rFont val="서울남산체 L"/>
        <family val="1"/>
        <charset val="129"/>
      </rPr>
      <t xml:space="preserve">Total</t>
    </r>
  </si>
  <si>
    <r>
      <rPr>
        <b val="true"/>
        <sz val="9"/>
        <rFont val="Noto Sans"/>
        <family val="2"/>
      </rPr>
      <t xml:space="preserve">남          자                        </t>
    </r>
    <r>
      <rPr>
        <b val="true"/>
        <sz val="9"/>
        <rFont val="서울남산체 L"/>
        <family val="1"/>
        <charset val="129"/>
      </rPr>
      <t xml:space="preserve">Male</t>
    </r>
  </si>
  <si>
    <r>
      <rPr>
        <b val="true"/>
        <sz val="9"/>
        <rFont val="Noto Sans"/>
        <family val="2"/>
      </rPr>
      <t xml:space="preserve">여             자                </t>
    </r>
    <r>
      <rPr>
        <b val="true"/>
        <sz val="9"/>
        <rFont val="서울남산체 L"/>
        <family val="1"/>
        <charset val="129"/>
      </rPr>
      <t xml:space="preserve">Female</t>
    </r>
  </si>
  <si>
    <r>
      <rPr>
        <b val="true"/>
        <sz val="7.5"/>
        <rFont val="Noto Sans"/>
        <family val="2"/>
      </rPr>
      <t xml:space="preserve">농            가            </t>
    </r>
    <r>
      <rPr>
        <b val="true"/>
        <sz val="7.5"/>
        <rFont val="서울남산체 L"/>
        <family val="1"/>
        <charset val="129"/>
      </rPr>
      <t xml:space="preserve">Farm households</t>
    </r>
  </si>
  <si>
    <r>
      <rPr>
        <b val="true"/>
        <sz val="7.5"/>
        <rFont val="Noto Sans"/>
        <family val="2"/>
      </rPr>
      <t xml:space="preserve">남          자                        </t>
    </r>
    <r>
      <rPr>
        <b val="true"/>
        <sz val="7.5"/>
        <rFont val="서울남산체 L"/>
        <family val="1"/>
        <charset val="129"/>
      </rPr>
      <t xml:space="preserve">Male</t>
    </r>
  </si>
  <si>
    <r>
      <rPr>
        <b val="true"/>
        <sz val="7.5"/>
        <rFont val="Noto Sans"/>
        <family val="2"/>
      </rPr>
      <t xml:space="preserve">여             자                </t>
    </r>
    <r>
      <rPr>
        <b val="true"/>
        <sz val="7.5"/>
        <rFont val="서울남산체 L"/>
        <family val="1"/>
        <charset val="129"/>
      </rPr>
      <t xml:space="preserve">Female</t>
    </r>
  </si>
  <si>
    <r>
      <rPr>
        <b val="true"/>
        <sz val="7.5"/>
        <rFont val="Noto Sans"/>
        <family val="2"/>
      </rPr>
      <t xml:space="preserve">비  농  가      </t>
    </r>
    <r>
      <rPr>
        <b val="true"/>
        <sz val="7.5"/>
        <rFont val="서울남산체 L"/>
        <family val="1"/>
        <charset val="129"/>
      </rPr>
      <t xml:space="preserve">Non-farm households</t>
    </r>
  </si>
  <si>
    <r>
      <rPr>
        <b val="true"/>
        <sz val="7.5"/>
        <rFont val="Noto Sans"/>
        <family val="2"/>
      </rPr>
      <t xml:space="preserve">남          자                             </t>
    </r>
    <r>
      <rPr>
        <b val="true"/>
        <sz val="7.5"/>
        <rFont val="서울남산체 L"/>
        <family val="1"/>
        <charset val="129"/>
      </rPr>
      <t xml:space="preserve">Male</t>
    </r>
  </si>
  <si>
    <r>
      <rPr>
        <b val="true"/>
        <sz val="7.5"/>
        <rFont val="Noto Sans"/>
        <family val="2"/>
      </rPr>
      <t xml:space="preserve">여             자               </t>
    </r>
    <r>
      <rPr>
        <b val="true"/>
        <sz val="7.5"/>
        <rFont val="서울남산체 L"/>
        <family val="1"/>
        <charset val="129"/>
      </rPr>
      <t xml:space="preserve">Female</t>
    </r>
  </si>
  <si>
    <r>
      <rPr>
        <sz val="7"/>
        <rFont val="Noto Sans"/>
        <family val="2"/>
      </rPr>
      <t xml:space="preserve">자료</t>
    </r>
    <r>
      <rPr>
        <sz val="7"/>
        <rFont val="서울남산체 L"/>
        <family val="1"/>
        <charset val="129"/>
      </rPr>
      <t xml:space="preserve">: </t>
    </r>
    <r>
      <rPr>
        <sz val="7"/>
        <rFont val="Noto Sans"/>
        <family val="2"/>
      </rPr>
      <t xml:space="preserve">통계청 사회통계국 고용통계과</t>
    </r>
    <r>
      <rPr>
        <sz val="7"/>
        <rFont val="서울남산체 L"/>
        <family val="1"/>
        <charset val="129"/>
      </rPr>
      <t xml:space="preserve">, http://kosis.kr&gt;</t>
    </r>
    <r>
      <rPr>
        <sz val="7"/>
        <rFont val="Noto Sans"/>
        <family val="2"/>
      </rPr>
      <t xml:space="preserve">국내통계</t>
    </r>
    <r>
      <rPr>
        <sz val="7"/>
        <rFont val="서울남산체 L"/>
        <family val="1"/>
        <charset val="129"/>
      </rPr>
      <t xml:space="preserve">&gt;</t>
    </r>
    <r>
      <rPr>
        <sz val="7"/>
        <rFont val="Noto Sans"/>
        <family val="2"/>
      </rPr>
      <t xml:space="preserve">주제별통계</t>
    </r>
    <r>
      <rPr>
        <sz val="7"/>
        <rFont val="서울남산체 L"/>
        <family val="1"/>
        <charset val="129"/>
      </rPr>
      <t xml:space="preserve">&gt;</t>
    </r>
    <r>
      <rPr>
        <sz val="7"/>
        <rFont val="Noto Sans"/>
        <family val="2"/>
      </rPr>
      <t xml:space="preserve">고용</t>
    </r>
    <r>
      <rPr>
        <sz val="7"/>
        <rFont val="서울남산체 L"/>
        <family val="1"/>
        <charset val="129"/>
      </rPr>
      <t xml:space="preserve">·</t>
    </r>
    <r>
      <rPr>
        <sz val="7"/>
        <rFont val="Noto Sans"/>
        <family val="2"/>
      </rPr>
      <t xml:space="preserve">노동</t>
    </r>
    <r>
      <rPr>
        <sz val="7"/>
        <rFont val="서울남산체 L"/>
        <family val="1"/>
        <charset val="129"/>
      </rPr>
      <t xml:space="preserve">·</t>
    </r>
    <r>
      <rPr>
        <sz val="7"/>
        <rFont val="Noto Sans"/>
        <family val="2"/>
      </rPr>
      <t xml:space="preserve">임금
   주 </t>
    </r>
    <r>
      <rPr>
        <sz val="7"/>
        <rFont val="서울남산체 L"/>
        <family val="1"/>
        <charset val="129"/>
      </rPr>
      <t xml:space="preserve">: 1) </t>
    </r>
    <r>
      <rPr>
        <sz val="7"/>
        <rFont val="Noto Sans"/>
        <family val="2"/>
      </rPr>
      <t xml:space="preserve">군인</t>
    </r>
    <r>
      <rPr>
        <sz val="7"/>
        <rFont val="서울남산체 L"/>
        <family val="1"/>
        <charset val="129"/>
      </rPr>
      <t xml:space="preserve">, </t>
    </r>
    <r>
      <rPr>
        <sz val="7"/>
        <rFont val="Noto Sans"/>
        <family val="2"/>
      </rPr>
      <t xml:space="preserve">전투경찰</t>
    </r>
    <r>
      <rPr>
        <sz val="7"/>
        <rFont val="서울남산체 L"/>
        <family val="1"/>
        <charset val="129"/>
      </rPr>
      <t xml:space="preserve">, </t>
    </r>
    <r>
      <rPr>
        <sz val="7"/>
        <rFont val="Noto Sans"/>
        <family val="2"/>
      </rPr>
      <t xml:space="preserve">공익근무요원</t>
    </r>
    <r>
      <rPr>
        <sz val="7"/>
        <rFont val="서울남산체 L"/>
        <family val="1"/>
        <charset val="129"/>
      </rPr>
      <t xml:space="preserve">, </t>
    </r>
    <r>
      <rPr>
        <sz val="7"/>
        <rFont val="Noto Sans"/>
        <family val="2"/>
      </rPr>
      <t xml:space="preserve">형이 확정된 교도소 수감자 등은 제외됨</t>
    </r>
  </si>
  <si>
    <r>
      <rPr>
        <sz val="7"/>
        <rFont val="서울남산체 L"/>
        <family val="1"/>
        <charset val="129"/>
      </rPr>
      <t xml:space="preserve">  Source : Statistics Korea </t>
    </r>
    <r>
      <rPr>
        <sz val="7"/>
        <rFont val="Noto Sans"/>
        <family val="2"/>
      </rPr>
      <t xml:space="preserve">「</t>
    </r>
    <r>
      <rPr>
        <sz val="7"/>
        <rFont val="서울남산체 L"/>
        <family val="1"/>
        <charset val="129"/>
      </rPr>
      <t xml:space="preserve">http://kosis.kr&gt; Employment/Labor/Wage</t>
    </r>
    <r>
      <rPr>
        <sz val="7"/>
        <rFont val="Noto Sans"/>
        <family val="2"/>
      </rPr>
      <t xml:space="preserve">」
     </t>
    </r>
    <r>
      <rPr>
        <sz val="7"/>
        <rFont val="서울남산체 L"/>
        <family val="1"/>
        <charset val="129"/>
      </rPr>
      <t xml:space="preserve">Note : 1) Soldiers, auxiliary police, defence corps, prisoners are excluded.</t>
    </r>
  </si>
  <si>
    <r>
      <rPr>
        <b val="true"/>
        <sz val="11"/>
        <rFont val="서울남산체 L"/>
        <family val="1"/>
        <charset val="129"/>
      </rPr>
      <t xml:space="preserve">6. </t>
    </r>
    <r>
      <rPr>
        <b val="true"/>
        <sz val="11"/>
        <rFont val="Noto Sans"/>
        <family val="2"/>
      </rPr>
      <t xml:space="preserve">상용근로자 임금 및 근로시간 </t>
    </r>
    <r>
      <rPr>
        <b val="true"/>
        <sz val="11"/>
        <rFont val="서울남산체 L"/>
        <family val="1"/>
        <charset val="129"/>
      </rPr>
      <t xml:space="preserve">Wages and Hours Worked of Permanent Employees</t>
    </r>
  </si>
  <si>
    <r>
      <rPr>
        <sz val="9"/>
        <rFont val="Noto Sans"/>
        <family val="2"/>
      </rPr>
      <t xml:space="preserve">단위 </t>
    </r>
    <r>
      <rPr>
        <sz val="9"/>
        <rFont val="서울남산체 L"/>
        <family val="1"/>
        <charset val="129"/>
      </rPr>
      <t xml:space="preserve">: </t>
    </r>
    <r>
      <rPr>
        <sz val="9"/>
        <rFont val="Noto Sans"/>
        <family val="2"/>
      </rPr>
      <t xml:space="preserve">일</t>
    </r>
    <r>
      <rPr>
        <sz val="9"/>
        <rFont val="서울남산체 L"/>
        <family val="1"/>
        <charset val="129"/>
      </rPr>
      <t xml:space="preserve">, </t>
    </r>
    <r>
      <rPr>
        <sz val="9"/>
        <rFont val="Noto Sans"/>
        <family val="2"/>
      </rPr>
      <t xml:space="preserve">시간</t>
    </r>
    <r>
      <rPr>
        <sz val="9"/>
        <rFont val="서울남산체 L"/>
        <family val="1"/>
        <charset val="129"/>
      </rPr>
      <t xml:space="preserve">, </t>
    </r>
    <r>
      <rPr>
        <sz val="9"/>
        <rFont val="Noto Sans"/>
        <family val="2"/>
      </rPr>
      <t xml:space="preserve">원 </t>
    </r>
    <r>
      <rPr>
        <sz val="9"/>
        <rFont val="서울남산체 L"/>
        <family val="1"/>
        <charset val="129"/>
      </rPr>
      <t xml:space="preserve">(Unit : Days, hours, won)</t>
    </r>
  </si>
  <si>
    <t xml:space="preserve">산업분류별</t>
  </si>
  <si>
    <r>
      <rPr>
        <b val="true"/>
        <sz val="8"/>
        <color rgb="FF000000"/>
        <rFont val="Noto Sans"/>
        <family val="2"/>
      </rPr>
      <t xml:space="preserve">상용근로일수
</t>
    </r>
    <r>
      <rPr>
        <b val="true"/>
        <sz val="8"/>
        <color rgb="FF000000"/>
        <rFont val="서울남산체 L"/>
        <family val="1"/>
        <charset val="129"/>
      </rPr>
      <t xml:space="preserve">Days Worked of permanent employees</t>
    </r>
  </si>
  <si>
    <r>
      <rPr>
        <b val="true"/>
        <sz val="8"/>
        <color rgb="FF000000"/>
        <rFont val="Noto Sans"/>
        <family val="2"/>
      </rPr>
      <t xml:space="preserve">상용총근로시간
</t>
    </r>
    <r>
      <rPr>
        <b val="true"/>
        <sz val="8"/>
        <color rgb="FF000000"/>
        <rFont val="서울남산체 L"/>
        <family val="1"/>
        <charset val="129"/>
      </rPr>
      <t xml:space="preserve">Hours worked of permanent employees</t>
    </r>
  </si>
  <si>
    <r>
      <rPr>
        <b val="true"/>
        <sz val="8"/>
        <color rgb="FF000000"/>
        <rFont val="Noto Sans"/>
        <family val="2"/>
      </rPr>
      <t xml:space="preserve">상용월급여액
</t>
    </r>
    <r>
      <rPr>
        <b val="true"/>
        <sz val="8"/>
        <color rgb="FF000000"/>
        <rFont val="서울남산체 L"/>
        <family val="1"/>
        <charset val="129"/>
      </rPr>
      <t xml:space="preserve">Total wages of permanent employees</t>
    </r>
  </si>
  <si>
    <r>
      <rPr>
        <b val="true"/>
        <sz val="8"/>
        <color rgb="FF000000"/>
        <rFont val="Noto Sans"/>
        <family val="2"/>
      </rPr>
      <t xml:space="preserve">상용특별급여
</t>
    </r>
    <r>
      <rPr>
        <b val="true"/>
        <sz val="8"/>
        <color rgb="FF000000"/>
        <rFont val="서울남산체 L"/>
        <family val="1"/>
        <charset val="129"/>
      </rPr>
      <t xml:space="preserve">Special wages of permanent employees</t>
    </r>
  </si>
  <si>
    <r>
      <rPr>
        <b val="true"/>
        <sz val="8"/>
        <color rgb="FF000000"/>
        <rFont val="Noto Sans"/>
        <family val="2"/>
      </rPr>
      <t xml:space="preserve">상용소정실근로시간
</t>
    </r>
    <r>
      <rPr>
        <b val="true"/>
        <sz val="8"/>
        <color rgb="FF000000"/>
        <rFont val="서울남산체 L"/>
        <family val="1"/>
        <charset val="129"/>
      </rPr>
      <t xml:space="preserve">Regular worked of permanent employees</t>
    </r>
  </si>
  <si>
    <r>
      <rPr>
        <b val="true"/>
        <sz val="8"/>
        <color rgb="FF000000"/>
        <rFont val="Noto Sans"/>
        <family val="2"/>
      </rPr>
      <t xml:space="preserve">상용초과근로시간
</t>
    </r>
    <r>
      <rPr>
        <b val="true"/>
        <sz val="8"/>
        <color rgb="FF000000"/>
        <rFont val="서울남산체 L"/>
        <family val="1"/>
        <charset val="129"/>
      </rPr>
      <t xml:space="preserve">Overtime hours Worked of permanent employees</t>
    </r>
  </si>
  <si>
    <r>
      <rPr>
        <b val="true"/>
        <sz val="8"/>
        <color rgb="FF000000"/>
        <rFont val="Noto Sans"/>
        <family val="2"/>
      </rPr>
      <t xml:space="preserve">상용정액급여
</t>
    </r>
    <r>
      <rPr>
        <b val="true"/>
        <sz val="8"/>
        <color rgb="FF000000"/>
        <rFont val="서울남산체 L"/>
        <family val="1"/>
        <charset val="129"/>
      </rPr>
      <t xml:space="preserve">Regular wages of permanent employees</t>
    </r>
  </si>
  <si>
    <r>
      <rPr>
        <b val="true"/>
        <sz val="8"/>
        <color rgb="FF000000"/>
        <rFont val="Noto Sans"/>
        <family val="2"/>
      </rPr>
      <t xml:space="preserve">상용초과급여</t>
    </r>
    <r>
      <rPr>
        <b val="true"/>
        <sz val="8"/>
        <color rgb="FF000000"/>
        <rFont val="서울남산체 L"/>
        <family val="1"/>
        <charset val="129"/>
      </rPr>
      <t xml:space="preserve">Overtime wages of permanent employe</t>
    </r>
  </si>
  <si>
    <t xml:space="preserve">2016</t>
  </si>
  <si>
    <t xml:space="preserve">광업</t>
  </si>
  <si>
    <t xml:space="preserve">Mining and quarrying</t>
  </si>
  <si>
    <t xml:space="preserve">제조업</t>
  </si>
  <si>
    <t xml:space="preserve">Manufacturing</t>
  </si>
  <si>
    <r>
      <rPr>
        <sz val="9"/>
        <color rgb="FF000000"/>
        <rFont val="Noto Sans"/>
        <family val="2"/>
      </rPr>
      <t xml:space="preserve">전기</t>
    </r>
    <r>
      <rPr>
        <sz val="9"/>
        <color rgb="FF000000"/>
        <rFont val="서울남산체 L"/>
        <family val="1"/>
        <charset val="129"/>
      </rPr>
      <t xml:space="preserve">, </t>
    </r>
    <r>
      <rPr>
        <sz val="9"/>
        <color rgb="FF000000"/>
        <rFont val="Noto Sans"/>
        <family val="2"/>
      </rPr>
      <t xml:space="preserve">가스</t>
    </r>
    <r>
      <rPr>
        <sz val="9"/>
        <color rgb="FF000000"/>
        <rFont val="서울남산체 L"/>
        <family val="1"/>
        <charset val="129"/>
      </rPr>
      <t xml:space="preserve">, </t>
    </r>
    <r>
      <rPr>
        <sz val="9"/>
        <color rgb="FF000000"/>
        <rFont val="Noto Sans"/>
        <family val="2"/>
      </rPr>
      <t xml:space="preserve">증기 및 수도사업</t>
    </r>
  </si>
  <si>
    <t xml:space="preserve">Electricity, gas, steam and water supply</t>
  </si>
  <si>
    <r>
      <rPr>
        <sz val="9"/>
        <color rgb="FF000000"/>
        <rFont val="Noto Sans"/>
        <family val="2"/>
      </rPr>
      <t xml:space="preserve">하수 </t>
    </r>
    <r>
      <rPr>
        <sz val="9"/>
        <color rgb="FF000000"/>
        <rFont val="서울남산체 L"/>
        <family val="1"/>
        <charset val="129"/>
      </rPr>
      <t xml:space="preserve">· </t>
    </r>
    <r>
      <rPr>
        <sz val="9"/>
        <color rgb="FF000000"/>
        <rFont val="Noto Sans"/>
        <family val="2"/>
      </rPr>
      <t xml:space="preserve">폐기물처리</t>
    </r>
    <r>
      <rPr>
        <sz val="9"/>
        <color rgb="FF000000"/>
        <rFont val="서울남산체 L"/>
        <family val="1"/>
        <charset val="129"/>
      </rPr>
      <t xml:space="preserve">, 
</t>
    </r>
    <r>
      <rPr>
        <sz val="9"/>
        <color rgb="FF000000"/>
        <rFont val="Noto Sans"/>
        <family val="2"/>
      </rPr>
      <t xml:space="preserve">원료재생 및 환경복원업</t>
    </r>
  </si>
  <si>
    <t xml:space="preserve">Sewerage, waste management, materials recovery and remediation activities</t>
  </si>
  <si>
    <t xml:space="preserve">건설업</t>
  </si>
  <si>
    <t xml:space="preserve">Construction</t>
  </si>
  <si>
    <t xml:space="preserve">도매 및 소매업</t>
  </si>
  <si>
    <t xml:space="preserve">Wholesale and retail trade</t>
  </si>
  <si>
    <t xml:space="preserve">운수업</t>
  </si>
  <si>
    <t xml:space="preserve">Transportation</t>
  </si>
  <si>
    <t xml:space="preserve">숙박 및 음식점업</t>
  </si>
  <si>
    <t xml:space="preserve">Accommodation and food service activities</t>
  </si>
  <si>
    <r>
      <rPr>
        <sz val="9"/>
        <color rgb="FF000000"/>
        <rFont val="Noto Sans"/>
        <family val="2"/>
      </rPr>
      <t xml:space="preserve">출판</t>
    </r>
    <r>
      <rPr>
        <sz val="9"/>
        <color rgb="FF000000"/>
        <rFont val="서울남산체 L"/>
        <family val="1"/>
        <charset val="129"/>
      </rPr>
      <t xml:space="preserve">, </t>
    </r>
    <r>
      <rPr>
        <sz val="9"/>
        <color rgb="FF000000"/>
        <rFont val="Noto Sans"/>
        <family val="2"/>
      </rPr>
      <t xml:space="preserve">영상</t>
    </r>
    <r>
      <rPr>
        <sz val="9"/>
        <color rgb="FF000000"/>
        <rFont val="서울남산체 L"/>
        <family val="1"/>
        <charset val="129"/>
      </rPr>
      <t xml:space="preserve">, </t>
    </r>
    <r>
      <rPr>
        <sz val="9"/>
        <color rgb="FF000000"/>
        <rFont val="Noto Sans"/>
        <family val="2"/>
      </rPr>
      <t xml:space="preserve">방송통신 및 
정보서비스업</t>
    </r>
  </si>
  <si>
    <t xml:space="preserve">Information and communications</t>
  </si>
  <si>
    <t xml:space="preserve">금융 및 보험업</t>
  </si>
  <si>
    <t xml:space="preserve">Financial and insurance activities</t>
  </si>
  <si>
    <t xml:space="preserve">부동산업 및 임대업</t>
  </si>
  <si>
    <t xml:space="preserve">Real estate activities and renting and leasing</t>
  </si>
  <si>
    <r>
      <rPr>
        <sz val="9"/>
        <color rgb="FF000000"/>
        <rFont val="Noto Sans"/>
        <family val="2"/>
      </rPr>
      <t xml:space="preserve">전문</t>
    </r>
    <r>
      <rPr>
        <sz val="9"/>
        <color rgb="FF000000"/>
        <rFont val="서울남산체 L"/>
        <family val="1"/>
        <charset val="129"/>
      </rPr>
      <t xml:space="preserve">, </t>
    </r>
    <r>
      <rPr>
        <sz val="9"/>
        <color rgb="FF000000"/>
        <rFont val="Noto Sans"/>
        <family val="2"/>
      </rPr>
      <t xml:space="preserve">과학 및 기술서비스업</t>
    </r>
  </si>
  <si>
    <t xml:space="preserve">Professional, scientific and technical activities</t>
  </si>
  <si>
    <t xml:space="preserve">사업시설관리 및 사업지원서비스업</t>
  </si>
  <si>
    <t xml:space="preserve">Business facilities management and business support services</t>
  </si>
  <si>
    <t xml:space="preserve">교육서비스업</t>
  </si>
  <si>
    <t xml:space="preserve">Education</t>
  </si>
  <si>
    <t xml:space="preserve">보건업 및 사회복지서비스업</t>
  </si>
  <si>
    <t xml:space="preserve">Human health and social work activities</t>
  </si>
  <si>
    <r>
      <rPr>
        <sz val="9"/>
        <color rgb="FF000000"/>
        <rFont val="Noto Sans"/>
        <family val="2"/>
      </rPr>
      <t xml:space="preserve">예술</t>
    </r>
    <r>
      <rPr>
        <sz val="9"/>
        <color rgb="FF000000"/>
        <rFont val="서울남산체 L"/>
        <family val="1"/>
        <charset val="129"/>
      </rPr>
      <t xml:space="preserve">, </t>
    </r>
    <r>
      <rPr>
        <sz val="9"/>
        <color rgb="FF000000"/>
        <rFont val="Noto Sans"/>
        <family val="2"/>
      </rPr>
      <t xml:space="preserve">스포츠 및 여가관련
 서비스업</t>
    </r>
  </si>
  <si>
    <t xml:space="preserve">Arts, sports and recreation related services</t>
  </si>
  <si>
    <r>
      <rPr>
        <sz val="9"/>
        <color rgb="FF000000"/>
        <rFont val="Noto Sans"/>
        <family val="2"/>
      </rPr>
      <t xml:space="preserve">협회 및 단체</t>
    </r>
    <r>
      <rPr>
        <sz val="9"/>
        <color rgb="FF000000"/>
        <rFont val="서울남산체 L"/>
        <family val="1"/>
        <charset val="129"/>
      </rPr>
      <t xml:space="preserve">, </t>
    </r>
    <r>
      <rPr>
        <sz val="9"/>
        <color rgb="FF000000"/>
        <rFont val="Noto Sans"/>
        <family val="2"/>
      </rPr>
      <t xml:space="preserve">수리 및 
기타 개인 서비스업</t>
    </r>
  </si>
  <si>
    <t xml:space="preserve">Membership organizations, repair and other personal services</t>
  </si>
</sst>
</file>

<file path=xl/styles.xml><?xml version="1.0" encoding="utf-8"?>
<styleSheet xmlns="http://schemas.openxmlformats.org/spreadsheetml/2006/main">
  <numFmts count="79">
    <numFmt numFmtId="164" formatCode="General"/>
    <numFmt numFmtId="165" formatCode="_ * #,##0_ ;_ * \-#,##0_ ;_ * \-_ ;_ @_ "/>
    <numFmt numFmtId="166" formatCode="_ \$* #,##0.00_ ;_ \$* \-#,##0.00_ ;_ \$* \-??_ ;_ @_ "/>
    <numFmt numFmtId="167" formatCode="_ * #,##0.00_ ;_ * \-#,##0.00_ ;_ * \-??_ ;_ @_ "/>
    <numFmt numFmtId="168" formatCode="_(\$* #,##0_);_(\$* \(#,##0\);_(\$* \-_);_(@_)"/>
    <numFmt numFmtId="169" formatCode="#,##0;\-#,##0"/>
    <numFmt numFmtId="170" formatCode="_(\$* #,##0.00_);_(\$* \(#,##0.00\);_(\$* \-??_);_(@_)"/>
    <numFmt numFmtId="171" formatCode="#,##0.00;[RED]\-#,##0.00"/>
    <numFmt numFmtId="172" formatCode="_ * #,##0.00&quot; Esc.&quot;_ ;_ * #,##0.00&quot; Esc.&quot;_ ;_ * \-??&quot; Esc.&quot;_ ;_ @_ "/>
    <numFmt numFmtId="173" formatCode="0.00%"/>
    <numFmt numFmtId="174" formatCode="0.00000"/>
    <numFmt numFmtId="175" formatCode="[$-409]#,##0.00_);[RED]\(#,##0.00\)"/>
    <numFmt numFmtId="176" formatCode="[$-409]#,##0_);[RED]\(#,##0\)"/>
    <numFmt numFmtId="177" formatCode="0%"/>
    <numFmt numFmtId="178" formatCode="_-* #,##0_-;\-* #,##0_-;_-* \-_-;_-@_-"/>
    <numFmt numFmtId="179" formatCode="#,##0.00"/>
    <numFmt numFmtId="180" formatCode="#,##0.000"/>
    <numFmt numFmtId="181" formatCode="0.0_);[RED]\(0.0\)"/>
    <numFmt numFmtId="182" formatCode="_-* #,##0.00_-;\-* #,##0.00_-;_-* \-??_-;_-@_-"/>
    <numFmt numFmtId="183" formatCode="_-\₩* #,##0_-;&quot;-₩&quot;* #,##0_-;_-\₩* \-_-;_-@_-"/>
    <numFmt numFmtId="184" formatCode="0.000000"/>
    <numFmt numFmtId="185" formatCode="0.00000000"/>
    <numFmt numFmtId="186" formatCode="#,##0.0"/>
    <numFmt numFmtId="187" formatCode="#\ ##0.00\ ;;"/>
    <numFmt numFmtId="188" formatCode="#,##0.0\ "/>
    <numFmt numFmtId="189" formatCode="#\ ###\ ##0\ ;;&quot;- &quot;"/>
    <numFmt numFmtId="190" formatCode="#,##0_);\(#,##0\)"/>
    <numFmt numFmtId="191" formatCode="#\ ##0.00"/>
    <numFmt numFmtId="192" formatCode="_ * #,##0.00_ ;_ * \-#,##0.00_ ;_ * \-_ ;_ @_ "/>
    <numFmt numFmtId="193" formatCode="#,##0"/>
    <numFmt numFmtId="194" formatCode="#,##0\ "/>
    <numFmt numFmtId="195" formatCode="#,##0\ ;\-#,##0\ ;&quot;- &quot;;@\ "/>
    <numFmt numFmtId="196" formatCode="0.0000000_ "/>
    <numFmt numFmtId="197" formatCode="0.00000000000000000_ "/>
    <numFmt numFmtId="198" formatCode="0.00000000000_ "/>
    <numFmt numFmtId="199" formatCode="#\ ##0;;&quot;- &quot;"/>
    <numFmt numFmtId="200" formatCode="#\ ###\ ##0;\(#\ ###\ ##0&quot;) &quot;;&quot;- &quot;"/>
    <numFmt numFmtId="201" formatCode="0.00"/>
    <numFmt numFmtId="202" formatCode="#,##0.0_);\(#,##0.0\)"/>
    <numFmt numFmtId="203" formatCode="#\ ###\ ##0;;\-"/>
    <numFmt numFmtId="204" formatCode="#,##0.00_);\(#,##0.00\)"/>
    <numFmt numFmtId="205" formatCode="#\ ###\ ##0.0\ ;;&quot;- &quot;"/>
    <numFmt numFmtId="206" formatCode="#,##0_);\(#,##0&quot;)  &quot;"/>
    <numFmt numFmtId="207" formatCode="#\ ###\ ##0.#\ ;;&quot;- &quot;"/>
    <numFmt numFmtId="208" formatCode="#\ ##0\ ;;&quot;- &quot;"/>
    <numFmt numFmtId="209" formatCode="0.0_);\(0.0\)"/>
    <numFmt numFmtId="210" formatCode="#\ ##0;;\-"/>
    <numFmt numFmtId="211" formatCode="\(##\ ###\);;"/>
    <numFmt numFmtId="212" formatCode="\(##\ ###.0\);;"/>
    <numFmt numFmtId="213" formatCode="0.0;_鰀"/>
    <numFmt numFmtId="214" formatCode="0.0_ "/>
    <numFmt numFmtId="215" formatCode="0.00_ "/>
    <numFmt numFmtId="216" formatCode="#\ ###\ ##0&quot;  &quot;;;&quot;-  &quot;"/>
    <numFmt numFmtId="217" formatCode="_-* #,##0.0_-;\-* #,##0.0_-;_-* \-?_-;_-@_-"/>
    <numFmt numFmtId="218" formatCode="_-* #,##0.0_-;\-* #,##0.0_-;_-* \-_-;_-@_-"/>
    <numFmt numFmtId="219" formatCode="#\ ##0;;\ "/>
    <numFmt numFmtId="220" formatCode="#\ ##0.0;;\-"/>
    <numFmt numFmtId="221" formatCode="#,##0.0;[RED]#,##0.0"/>
    <numFmt numFmtId="222" formatCode="#.0;;\-"/>
    <numFmt numFmtId="223" formatCode="#,##0&quot;      &quot;;;"/>
    <numFmt numFmtId="224" formatCode="#\ ###\ ##0;;\ "/>
    <numFmt numFmtId="225" formatCode="#,##0.00;[RED]#,##0.00"/>
    <numFmt numFmtId="226" formatCode="#\ ##0_ "/>
    <numFmt numFmtId="227" formatCode="#\ ###\ ##0_ "/>
    <numFmt numFmtId="228" formatCode="0.000"/>
    <numFmt numFmtId="229" formatCode="#,##0;\-##\ ##0"/>
    <numFmt numFmtId="230" formatCode="#,##0;[RED]#,##0"/>
    <numFmt numFmtId="231" formatCode="_-* #,##0.00_-;\-* #,##0.00_-;_-* \-?_-;_-@_-"/>
    <numFmt numFmtId="232" formatCode="0_ "/>
    <numFmt numFmtId="233" formatCode="#.0\ ###\ ##0;;\ "/>
    <numFmt numFmtId="234" formatCode="m\/d"/>
    <numFmt numFmtId="235" formatCode="\₩#,##0.0"/>
    <numFmt numFmtId="236" formatCode="#\ ###\ ##0;;&quot;- &quot;"/>
    <numFmt numFmtId="237" formatCode="_-* #,##0.0_-;\-* #,##0.0_-;_-* \-??_-;_-@_-"/>
    <numFmt numFmtId="238" formatCode="#\ ##0.0;\-"/>
    <numFmt numFmtId="239" formatCode="#\ ###\ ##0.0;;\-"/>
    <numFmt numFmtId="240" formatCode="#,##0.0_ "/>
    <numFmt numFmtId="241" formatCode="#\ ##0.0;\-#\ ##0.0;_ "/>
    <numFmt numFmtId="242" formatCode="@"/>
  </numFmts>
  <fonts count="107">
    <font>
      <sz val="11"/>
      <name val="돋움"/>
      <family val="3"/>
      <charset val="129"/>
    </font>
    <font>
      <sz val="10"/>
      <name val="Arial"/>
      <family val="0"/>
    </font>
    <font>
      <sz val="10"/>
      <name val="Arial"/>
      <family val="0"/>
    </font>
    <font>
      <sz val="10"/>
      <name val="Arial"/>
      <family val="0"/>
    </font>
    <font>
      <sz val="11"/>
      <color rgb="FF000000"/>
      <name val="맑은 고딕"/>
      <family val="3"/>
      <charset val="129"/>
    </font>
    <font>
      <sz val="11"/>
      <color rgb="FFFFFFFF"/>
      <name val="맑은 고딕"/>
      <family val="3"/>
      <charset val="129"/>
    </font>
    <font>
      <b val="true"/>
      <sz val="10"/>
      <name val="Arial"/>
      <family val="2"/>
    </font>
    <font>
      <sz val="8"/>
      <name val="Arial"/>
      <family val="2"/>
    </font>
    <font>
      <b val="true"/>
      <sz val="12"/>
      <name val="Arial"/>
      <family val="2"/>
    </font>
    <font>
      <b val="true"/>
      <sz val="11"/>
      <name val="Arial"/>
      <family val="2"/>
    </font>
    <font>
      <sz val="10"/>
      <name val="Arial"/>
      <family val="2"/>
    </font>
    <font>
      <sz val="11"/>
      <color rgb="FFFF0000"/>
      <name val="맑은 고딕"/>
      <family val="3"/>
      <charset val="129"/>
    </font>
    <font>
      <b val="true"/>
      <sz val="11"/>
      <color rgb="FFFF9900"/>
      <name val="맑은 고딕"/>
      <family val="3"/>
      <charset val="129"/>
    </font>
    <font>
      <sz val="1"/>
      <color rgb="FF000000"/>
      <name val="Courier New"/>
      <family val="3"/>
    </font>
    <font>
      <sz val="11"/>
      <color rgb="FF800080"/>
      <name val="맑은 고딕"/>
      <family val="3"/>
      <charset val="129"/>
    </font>
    <font>
      <sz val="11"/>
      <color rgb="FF993300"/>
      <name val="맑은 고딕"/>
      <family val="3"/>
      <charset val="129"/>
    </font>
    <font>
      <sz val="12"/>
      <name val="뼻뮝"/>
      <family val="3"/>
      <charset val="129"/>
    </font>
    <font>
      <i val="true"/>
      <sz val="11"/>
      <color rgb="FF808080"/>
      <name val="맑은 고딕"/>
      <family val="3"/>
      <charset val="129"/>
    </font>
    <font>
      <b val="true"/>
      <sz val="11"/>
      <color rgb="FFFFFFFF"/>
      <name val="맑은 고딕"/>
      <family val="3"/>
      <charset val="129"/>
    </font>
    <font>
      <sz val="11"/>
      <color rgb="FFFF9900"/>
      <name val="맑은 고딕"/>
      <family val="3"/>
      <charset val="129"/>
    </font>
    <font>
      <b val="true"/>
      <sz val="11"/>
      <color rgb="FF000000"/>
      <name val="맑은 고딕"/>
      <family val="3"/>
      <charset val="129"/>
    </font>
    <font>
      <sz val="11"/>
      <color rgb="FF333399"/>
      <name val="맑은 고딕"/>
      <family val="3"/>
      <charset val="129"/>
    </font>
    <font>
      <b val="true"/>
      <sz val="15"/>
      <color rgb="FF003366"/>
      <name val="맑은 고딕"/>
      <family val="3"/>
      <charset val="129"/>
    </font>
    <font>
      <b val="true"/>
      <sz val="13"/>
      <color rgb="FF003366"/>
      <name val="맑은 고딕"/>
      <family val="3"/>
      <charset val="129"/>
    </font>
    <font>
      <b val="true"/>
      <sz val="11"/>
      <color rgb="FF003366"/>
      <name val="맑은 고딕"/>
      <family val="3"/>
      <charset val="129"/>
    </font>
    <font>
      <b val="true"/>
      <sz val="18"/>
      <color rgb="FF003366"/>
      <name val="맑은 고딕"/>
      <family val="3"/>
      <charset val="129"/>
    </font>
    <font>
      <sz val="11"/>
      <color rgb="FF008000"/>
      <name val="맑은 고딕"/>
      <family val="3"/>
      <charset val="129"/>
    </font>
    <font>
      <b val="true"/>
      <sz val="11"/>
      <color rgb="FF333333"/>
      <name val="맑은 고딕"/>
      <family val="3"/>
      <charset val="129"/>
    </font>
    <font>
      <sz val="9"/>
      <name val="굴림"/>
      <family val="3"/>
      <charset val="129"/>
    </font>
    <font>
      <sz val="9"/>
      <name val="굴림체"/>
      <family val="3"/>
      <charset val="129"/>
    </font>
    <font>
      <b val="true"/>
      <sz val="11"/>
      <name val="서울남산체 L"/>
      <family val="1"/>
      <charset val="129"/>
    </font>
    <font>
      <b val="true"/>
      <sz val="11"/>
      <name val="Noto Sans"/>
      <family val="2"/>
    </font>
    <font>
      <b val="true"/>
      <sz val="14"/>
      <name val="HY태명조"/>
      <family val="1"/>
      <charset val="129"/>
    </font>
    <font>
      <sz val="7"/>
      <name val="바탕"/>
      <family val="1"/>
      <charset val="129"/>
    </font>
    <font>
      <sz val="9"/>
      <name val="Noto Sans"/>
      <family val="2"/>
    </font>
    <font>
      <sz val="9"/>
      <name val="서울남산체 L"/>
      <family val="1"/>
      <charset val="129"/>
    </font>
    <font>
      <b val="true"/>
      <sz val="8"/>
      <name val="Noto Sans"/>
      <family val="2"/>
    </font>
    <font>
      <sz val="8"/>
      <name val="서울남산체 L"/>
      <family val="1"/>
      <charset val="129"/>
    </font>
    <font>
      <b val="true"/>
      <sz val="8"/>
      <name val="서울남산체 L"/>
      <family val="1"/>
      <charset val="129"/>
    </font>
    <font>
      <b val="true"/>
      <vertAlign val="superscript"/>
      <sz val="8"/>
      <name val="서울남산체 L"/>
      <family val="1"/>
      <charset val="129"/>
    </font>
    <font>
      <b val="true"/>
      <sz val="10"/>
      <name val="서울남산체 L"/>
      <family val="1"/>
      <charset val="129"/>
    </font>
    <font>
      <sz val="7"/>
      <name val="서울남산체 L"/>
      <family val="1"/>
      <charset val="129"/>
    </font>
    <font>
      <sz val="8"/>
      <color rgb="FF000000"/>
      <name val="서울남산체 L"/>
      <family val="1"/>
      <charset val="129"/>
    </font>
    <font>
      <sz val="8"/>
      <name val="Noto Sans"/>
      <family val="2"/>
    </font>
    <font>
      <sz val="7"/>
      <name val="Noto Sans"/>
      <family val="2"/>
    </font>
    <font>
      <sz val="6"/>
      <name val="돋움"/>
      <family val="3"/>
      <charset val="129"/>
    </font>
    <font>
      <sz val="7.5"/>
      <name val="굴림"/>
      <family val="3"/>
      <charset val="129"/>
    </font>
    <font>
      <b val="true"/>
      <sz val="7.5"/>
      <name val="굴림"/>
      <family val="3"/>
      <charset val="129"/>
    </font>
    <font>
      <sz val="11"/>
      <name val="HY신명조"/>
      <family val="1"/>
      <charset val="129"/>
    </font>
    <font>
      <sz val="19"/>
      <name val="서울남산체 L"/>
      <family val="1"/>
      <charset val="129"/>
    </font>
    <font>
      <sz val="11"/>
      <name val="서울남산체 L"/>
      <family val="1"/>
      <charset val="129"/>
    </font>
    <font>
      <sz val="11"/>
      <name val="Noto Sans"/>
      <family val="2"/>
    </font>
    <font>
      <b val="true"/>
      <sz val="14"/>
      <name val="서울남산체 L"/>
      <family val="1"/>
      <charset val="129"/>
    </font>
    <font>
      <sz val="10"/>
      <name val="서울남산체 L"/>
      <family val="1"/>
      <charset val="129"/>
    </font>
    <font>
      <sz val="19"/>
      <name val="-윤디자인웹고딕"/>
      <family val="1"/>
      <charset val="129"/>
    </font>
    <font>
      <sz val="7"/>
      <name val="HY신명조"/>
      <family val="1"/>
      <charset val="129"/>
    </font>
    <font>
      <sz val="9"/>
      <name val="HY신명조"/>
      <family val="1"/>
      <charset val="129"/>
    </font>
    <font>
      <sz val="7.5"/>
      <name val="서울남산체 L"/>
      <family val="1"/>
      <charset val="129"/>
    </font>
    <font>
      <sz val="7.5"/>
      <name val="HY신명조"/>
      <family val="1"/>
      <charset val="129"/>
    </font>
    <font>
      <b val="true"/>
      <sz val="9"/>
      <name val="서울남산체 L"/>
      <family val="1"/>
      <charset val="129"/>
    </font>
    <font>
      <b val="true"/>
      <sz val="19"/>
      <name val="-윤디자인웹고딕"/>
      <family val="1"/>
      <charset val="129"/>
    </font>
    <font>
      <sz val="9"/>
      <color rgb="FF000000"/>
      <name val="Noto Sans"/>
      <family val="2"/>
    </font>
    <font>
      <b val="true"/>
      <sz val="9"/>
      <name val="Noto Sans"/>
      <family val="2"/>
    </font>
    <font>
      <sz val="9"/>
      <color rgb="FFFF0000"/>
      <name val="서울남산체 L"/>
      <family val="1"/>
      <charset val="129"/>
    </font>
    <font>
      <b val="true"/>
      <sz val="9"/>
      <color rgb="FFFF0000"/>
      <name val="서울남산체 L"/>
      <family val="1"/>
      <charset val="129"/>
    </font>
    <font>
      <sz val="6"/>
      <name val="서울남산체 L"/>
      <family val="1"/>
      <charset val="129"/>
    </font>
    <font>
      <sz val="9"/>
      <color rgb="FF000000"/>
      <name val="서울남산체 L"/>
      <family val="1"/>
      <charset val="129"/>
    </font>
    <font>
      <b val="true"/>
      <sz val="11"/>
      <name val="서울남산체 M"/>
      <family val="1"/>
      <charset val="129"/>
    </font>
    <font>
      <b val="true"/>
      <sz val="7.5"/>
      <name val="서울남산체 M"/>
      <family val="1"/>
      <charset val="129"/>
    </font>
    <font>
      <sz val="7.5"/>
      <name val="서울남산체 M"/>
      <family val="1"/>
      <charset val="129"/>
    </font>
    <font>
      <b val="true"/>
      <sz val="8"/>
      <name val="HY신명조"/>
      <family val="1"/>
      <charset val="129"/>
    </font>
    <font>
      <b val="true"/>
      <sz val="7.5"/>
      <name val="Noto Sans"/>
      <family val="2"/>
    </font>
    <font>
      <b val="true"/>
      <sz val="8"/>
      <name val="서울남산체 M"/>
      <family val="1"/>
      <charset val="129"/>
    </font>
    <font>
      <b val="true"/>
      <vertAlign val="superscript"/>
      <sz val="7.5"/>
      <name val="서울남산체 M"/>
      <family val="1"/>
      <charset val="129"/>
    </font>
    <font>
      <b val="true"/>
      <vertAlign val="superscript"/>
      <sz val="7.5"/>
      <name val="Noto Sans"/>
      <family val="2"/>
    </font>
    <font>
      <b val="true"/>
      <sz val="6"/>
      <name val="서울남산체 M"/>
      <family val="1"/>
      <charset val="129"/>
    </font>
    <font>
      <sz val="8"/>
      <name val="서울남산체 M"/>
      <family val="1"/>
      <charset val="129"/>
    </font>
    <font>
      <b val="true"/>
      <sz val="11"/>
      <name val="HY신명조"/>
      <family val="1"/>
      <charset val="129"/>
    </font>
    <font>
      <b val="true"/>
      <vertAlign val="superscript"/>
      <sz val="7.5"/>
      <name val="서울남산체 L"/>
      <family val="1"/>
      <charset val="129"/>
    </font>
    <font>
      <b val="true"/>
      <sz val="7.5"/>
      <name val="서울남산체 L"/>
      <family val="1"/>
      <charset val="129"/>
    </font>
    <font>
      <b val="true"/>
      <sz val="8"/>
      <color rgb="FF000000"/>
      <name val="서울남산체 L"/>
      <family val="1"/>
      <charset val="129"/>
    </font>
    <font>
      <sz val="8"/>
      <color rgb="FFFF0000"/>
      <name val="서울남산체 L"/>
      <family val="1"/>
      <charset val="129"/>
    </font>
    <font>
      <sz val="7.5"/>
      <color rgb="FF000000"/>
      <name val="HY신명조"/>
      <family val="1"/>
      <charset val="129"/>
    </font>
    <font>
      <sz val="11"/>
      <color rgb="FF000000"/>
      <name val="HY신명조"/>
      <family val="1"/>
      <charset val="129"/>
    </font>
    <font>
      <sz val="11"/>
      <color rgb="FF000000"/>
      <name val="돋움"/>
      <family val="3"/>
      <charset val="129"/>
    </font>
    <font>
      <b val="true"/>
      <sz val="14"/>
      <color rgb="FF000000"/>
      <name val="HY태명조"/>
      <family val="1"/>
      <charset val="129"/>
    </font>
    <font>
      <b val="true"/>
      <sz val="20"/>
      <color rgb="FF000000"/>
      <name val="-윤디자인웹고딕"/>
      <family val="1"/>
      <charset val="129"/>
    </font>
    <font>
      <sz val="8"/>
      <color rgb="FF000000"/>
      <name val="HY신명조"/>
      <family val="1"/>
      <charset val="129"/>
    </font>
    <font>
      <b val="true"/>
      <sz val="8"/>
      <color rgb="FF000000"/>
      <name val="HY신명조"/>
      <family val="1"/>
      <charset val="129"/>
    </font>
    <font>
      <b val="true"/>
      <sz val="7.5"/>
      <color rgb="FF000000"/>
      <name val="Noto Sans"/>
      <family val="2"/>
    </font>
    <font>
      <b val="true"/>
      <sz val="7.5"/>
      <color rgb="FF000000"/>
      <name val="서울남산체 L"/>
      <family val="1"/>
      <charset val="129"/>
    </font>
    <font>
      <b val="true"/>
      <sz val="8"/>
      <color rgb="FF000000"/>
      <name val="Noto Sans"/>
      <family val="2"/>
    </font>
    <font>
      <b val="true"/>
      <vertAlign val="superscript"/>
      <sz val="8"/>
      <color rgb="FF000000"/>
      <name val="서울남산체 L"/>
      <family val="1"/>
      <charset val="129"/>
    </font>
    <font>
      <b val="true"/>
      <sz val="7.5"/>
      <color rgb="FF000000"/>
      <name val="HY신명조"/>
      <family val="1"/>
      <charset val="129"/>
    </font>
    <font>
      <b val="true"/>
      <vertAlign val="superscript"/>
      <sz val="7.5"/>
      <color rgb="FF000000"/>
      <name val="서울남산체 L"/>
      <family val="1"/>
      <charset val="129"/>
    </font>
    <font>
      <b val="true"/>
      <sz val="6"/>
      <color rgb="FF000000"/>
      <name val="서울남산체 L"/>
      <family val="1"/>
      <charset val="129"/>
    </font>
    <font>
      <sz val="7.5"/>
      <color rgb="FF000000"/>
      <name val="서울남산체 L"/>
      <family val="1"/>
      <charset val="129"/>
    </font>
    <font>
      <sz val="7"/>
      <color rgb="FF000000"/>
      <name val="바탕"/>
      <family val="1"/>
      <charset val="129"/>
    </font>
    <font>
      <sz val="20"/>
      <name val="-윤디자인웹고딕"/>
      <family val="1"/>
      <charset val="129"/>
    </font>
    <font>
      <sz val="8"/>
      <name val="바탕"/>
      <family val="1"/>
      <charset val="129"/>
    </font>
    <font>
      <b val="true"/>
      <sz val="11"/>
      <name val="바탕체"/>
      <family val="1"/>
      <charset val="129"/>
    </font>
    <font>
      <b val="true"/>
      <sz val="7"/>
      <name val="서울남산체 L"/>
      <family val="1"/>
      <charset val="129"/>
    </font>
    <font>
      <b val="true"/>
      <sz val="7"/>
      <name val="Noto Sans"/>
      <family val="2"/>
    </font>
    <font>
      <b val="true"/>
      <vertAlign val="superscript"/>
      <sz val="7"/>
      <name val="서울남산체 L"/>
      <family val="1"/>
      <charset val="129"/>
    </font>
    <font>
      <b val="true"/>
      <sz val="7.5"/>
      <name val="HY신명조"/>
      <family val="1"/>
      <charset val="129"/>
    </font>
    <font>
      <b val="true"/>
      <sz val="9"/>
      <color rgb="FF000000"/>
      <name val="Noto Sans"/>
      <family val="2"/>
    </font>
    <font>
      <b val="true"/>
      <sz val="9"/>
      <color rgb="FF000000"/>
      <name val="서울남산체 L"/>
      <family val="1"/>
      <charset val="129"/>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51">
    <border diagonalUp="false" diagonalDown="false">
      <left/>
      <right/>
      <top/>
      <bottom/>
      <diagonal/>
    </border>
    <border diagonalUp="false" diagonalDown="false">
      <left/>
      <right/>
      <top/>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double"/>
      <bottom/>
      <diagonal/>
    </border>
    <border diagonalUp="false" diagonalDown="false">
      <left/>
      <right/>
      <top/>
      <bottom style="medium">
        <color rgb="FF808080"/>
      </bottom>
      <diagonal/>
    </border>
    <border diagonalUp="false" diagonalDown="false">
      <left/>
      <right/>
      <top style="medium">
        <color rgb="FF808080"/>
      </top>
      <bottom/>
      <diagonal/>
    </border>
    <border diagonalUp="false" diagonalDown="false">
      <left/>
      <right/>
      <top style="medium">
        <color rgb="FF808080"/>
      </top>
      <bottom style="hair">
        <color rgb="FF808080"/>
      </bottom>
      <diagonal/>
    </border>
    <border diagonalUp="false" diagonalDown="false">
      <left/>
      <right style="hair">
        <color rgb="FF808080"/>
      </right>
      <top style="medium">
        <color rgb="FF808080"/>
      </top>
      <bottom/>
      <diagonal/>
    </border>
    <border diagonalUp="false" diagonalDown="false">
      <left style="hair">
        <color rgb="FF808080"/>
      </left>
      <right style="hair">
        <color rgb="FF808080"/>
      </right>
      <top style="medium">
        <color rgb="FF808080"/>
      </top>
      <bottom/>
      <diagonal/>
    </border>
    <border diagonalUp="false" diagonalDown="false">
      <left style="hair">
        <color rgb="FF808080"/>
      </left>
      <right/>
      <top style="medium">
        <color rgb="FF808080"/>
      </top>
      <bottom/>
      <diagonal/>
    </border>
    <border diagonalUp="false" diagonalDown="false">
      <left style="hair">
        <color rgb="FF808080"/>
      </left>
      <right style="hair">
        <color rgb="FF808080"/>
      </right>
      <top style="medium">
        <color rgb="FF808080"/>
      </top>
      <bottom style="hair">
        <color rgb="FF808080"/>
      </bottom>
      <diagonal/>
    </border>
    <border diagonalUp="false" diagonalDown="false">
      <left/>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top style="hair">
        <color rgb="FF808080"/>
      </top>
      <bottom style="hair">
        <color rgb="FF808080"/>
      </bottom>
      <diagonal/>
    </border>
    <border diagonalUp="false" diagonalDown="false">
      <left/>
      <right style="hair">
        <color rgb="FF808080"/>
      </right>
      <top/>
      <bottom style="hair">
        <color rgb="FF808080"/>
      </bottom>
      <diagonal/>
    </border>
    <border diagonalUp="false" diagonalDown="false">
      <left style="hair">
        <color rgb="FF808080"/>
      </left>
      <right/>
      <top/>
      <bottom/>
      <diagonal/>
    </border>
    <border diagonalUp="false" diagonalDown="false">
      <left/>
      <right/>
      <top/>
      <bottom style="hair">
        <color rgb="FF808080"/>
      </bottom>
      <diagonal/>
    </border>
    <border diagonalUp="false" diagonalDown="false">
      <left style="hair">
        <color rgb="FF808080"/>
      </left>
      <right/>
      <top/>
      <bottom style="hair">
        <color rgb="FF808080"/>
      </bottom>
      <diagonal/>
    </border>
    <border diagonalUp="false" diagonalDown="false">
      <left style="hair">
        <color rgb="FF808080"/>
      </left>
      <right/>
      <top style="hair">
        <color rgb="FF808080"/>
      </top>
      <bottom/>
      <diagonal/>
    </border>
    <border diagonalUp="false" diagonalDown="false">
      <left/>
      <right/>
      <top style="hair">
        <color rgb="FF808080"/>
      </top>
      <bottom/>
      <diagonal/>
    </border>
    <border diagonalUp="false" diagonalDown="false">
      <left/>
      <right style="hair">
        <color rgb="FF808080"/>
      </right>
      <top style="hair">
        <color rgb="FF808080"/>
      </top>
      <bottom/>
      <diagonal/>
    </border>
    <border diagonalUp="false" diagonalDown="false">
      <left/>
      <right style="hair">
        <color rgb="FF808080"/>
      </right>
      <top style="medium">
        <color rgb="FF808080"/>
      </top>
      <bottom style="hair">
        <color rgb="FF808080"/>
      </bottom>
      <diagonal/>
    </border>
    <border diagonalUp="false" diagonalDown="false">
      <left style="hair">
        <color rgb="FF808080"/>
      </left>
      <right/>
      <top style="medium">
        <color rgb="FF808080"/>
      </top>
      <bottom style="hair">
        <color rgb="FF808080"/>
      </bottom>
      <diagonal/>
    </border>
    <border diagonalUp="false" diagonalDown="false">
      <left/>
      <right/>
      <top/>
      <bottom style="hair"/>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top/>
      <bottom style="medium">
        <color rgb="FF808080"/>
      </bottom>
      <diagonal/>
    </border>
    <border diagonalUp="false" diagonalDown="false">
      <left style="hair">
        <color rgb="FF808080"/>
      </left>
      <right style="hair">
        <color rgb="FF808080"/>
      </right>
      <top style="medium">
        <color rgb="FF808080"/>
      </top>
      <bottom style="hair"/>
      <diagonal/>
    </border>
    <border diagonalUp="false" diagonalDown="false">
      <left style="hair">
        <color rgb="FF808080"/>
      </left>
      <right/>
      <top style="medium">
        <color rgb="FF808080"/>
      </top>
      <bottom style="hair"/>
      <diagonal/>
    </border>
    <border diagonalUp="false" diagonalDown="false">
      <left/>
      <right style="hair">
        <color rgb="FF808080"/>
      </right>
      <top style="medium">
        <color rgb="FF808080"/>
      </top>
      <bottom style="hair"/>
      <diagonal/>
    </border>
    <border diagonalUp="false" diagonalDown="false">
      <left style="hair">
        <color rgb="FF808080"/>
      </left>
      <right style="hair">
        <color rgb="FF808080"/>
      </right>
      <top style="hair"/>
      <bottom style="hair"/>
      <diagonal/>
    </border>
    <border diagonalUp="false" diagonalDown="false">
      <left style="hair">
        <color rgb="FF808080"/>
      </left>
      <right style="hair">
        <color rgb="FF808080"/>
      </right>
      <top style="hair"/>
      <bottom/>
      <diagonal/>
    </border>
    <border diagonalUp="false" diagonalDown="false">
      <left style="hair">
        <color rgb="FF808080"/>
      </left>
      <right/>
      <top style="hair"/>
      <bottom/>
      <diagonal/>
    </border>
    <border diagonalUp="false" diagonalDown="false">
      <left/>
      <right style="hair">
        <color rgb="FF808080"/>
      </right>
      <top style="hair"/>
      <bottom style="hair"/>
      <diagonal/>
    </border>
    <border diagonalUp="false" diagonalDown="false">
      <left style="hair">
        <color rgb="FF808080"/>
      </left>
      <right/>
      <top style="hair"/>
      <bottom style="hair"/>
      <diagonal/>
    </border>
    <border diagonalUp="false" diagonalDown="false">
      <left/>
      <right style="hair">
        <color rgb="FF808080"/>
      </right>
      <top style="hair"/>
      <bottom style="hair">
        <color rgb="FF808080"/>
      </bottom>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style="hair">
        <color rgb="FF808080"/>
      </right>
      <top/>
      <bottom style="hair"/>
      <diagonal/>
    </border>
    <border diagonalUp="false" diagonalDown="false">
      <left style="hair">
        <color rgb="FF808080"/>
      </left>
      <right/>
      <top style="hair">
        <color rgb="FF808080"/>
      </top>
      <bottom style="hair"/>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hair">
        <color rgb="FF808080"/>
      </left>
      <right style="hair">
        <color rgb="FF808080"/>
      </right>
      <top/>
      <bottom/>
      <diagonal/>
    </border>
  </borders>
  <cellStyleXfs count="4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true" applyAlignment="true" applyProtection="true">
      <alignment horizontal="general" vertical="bottom" textRotation="0" wrapText="false" indent="0" shrinkToFit="false"/>
      <protection locked="true" hidden="false"/>
    </xf>
    <xf numFmtId="164" fontId="7" fillId="16" borderId="0" applyFont="true" applyBorder="false" applyAlignment="false" applyProtection="false"/>
    <xf numFmtId="164" fontId="8" fillId="0" borderId="0" applyFont="true" applyBorder="true" applyAlignment="true" applyProtection="true">
      <alignment horizontal="left" vertical="bottom" textRotation="0" wrapText="false" indent="0" shrinkToFit="false"/>
      <protection locked="true" hidden="false"/>
    </xf>
    <xf numFmtId="164" fontId="7" fillId="16" borderId="0" applyFont="true" applyBorder="false" applyAlignment="false" applyProtection="false"/>
    <xf numFmtId="164" fontId="9" fillId="0" borderId="1"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21" borderId="2" applyFont="true" applyBorder="true" applyAlignment="false" applyProtection="false"/>
    <xf numFmtId="164" fontId="12" fillId="21" borderId="2" applyFont="true" applyBorder="true" applyAlignment="false" applyProtection="false"/>
    <xf numFmtId="164" fontId="12" fillId="21" borderId="2" applyFont="true" applyBorder="true" applyAlignment="false" applyProtection="false"/>
    <xf numFmtId="164" fontId="12" fillId="21" borderId="2" applyFont="true" applyBorder="true" applyAlignment="false" applyProtection="false"/>
    <xf numFmtId="164" fontId="12" fillId="21" borderId="2" applyFont="true" applyBorder="true" applyAlignment="false" applyProtection="false"/>
    <xf numFmtId="164" fontId="12" fillId="21" borderId="2" applyFont="true" applyBorder="true" applyAlignment="false" applyProtection="false"/>
    <xf numFmtId="174" fontId="0"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4" fillId="3" borderId="0" applyFont="true" applyBorder="false" applyAlignment="false" applyProtection="false"/>
    <xf numFmtId="164" fontId="14" fillId="3" borderId="0" applyFont="true" applyBorder="false" applyAlignment="false" applyProtection="false"/>
    <xf numFmtId="164" fontId="14" fillId="3" borderId="0" applyFont="true" applyBorder="false" applyAlignment="false" applyProtection="false"/>
    <xf numFmtId="164" fontId="14" fillId="3" borderId="0" applyFont="true" applyBorder="false" applyAlignment="false" applyProtection="false"/>
    <xf numFmtId="164" fontId="14" fillId="3" borderId="0" applyFont="true" applyBorder="false" applyAlignment="false" applyProtection="false"/>
    <xf numFmtId="164" fontId="14"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75" fontId="0" fillId="0" borderId="0" applyFont="true" applyBorder="false" applyAlignment="false" applyProtection="false"/>
    <xf numFmtId="176" fontId="0" fillId="0" borderId="0" applyFont="true" applyBorder="false" applyAlignment="false" applyProtection="false"/>
    <xf numFmtId="164" fontId="0" fillId="22" borderId="3" applyFont="true" applyBorder="true" applyAlignment="false" applyProtection="false"/>
    <xf numFmtId="164" fontId="0" fillId="22" borderId="3" applyFont="true" applyBorder="true" applyAlignment="false" applyProtection="false"/>
    <xf numFmtId="164" fontId="0" fillId="22" borderId="3" applyFont="true" applyBorder="true" applyAlignment="false" applyProtection="false"/>
    <xf numFmtId="164" fontId="0" fillId="22" borderId="3" applyFont="true" applyBorder="true" applyAlignment="false" applyProtection="false"/>
    <xf numFmtId="164" fontId="0" fillId="22" borderId="3" applyFont="true" applyBorder="true" applyAlignment="false" applyProtection="false"/>
    <xf numFmtId="164" fontId="0" fillId="22" borderId="3"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15" fillId="23" borderId="0" applyFont="true" applyBorder="false" applyAlignment="false" applyProtection="false"/>
    <xf numFmtId="164" fontId="15" fillId="23" borderId="0" applyFont="true" applyBorder="false" applyAlignment="false" applyProtection="false"/>
    <xf numFmtId="164" fontId="15" fillId="23" borderId="0" applyFont="true" applyBorder="false" applyAlignment="false" applyProtection="false"/>
    <xf numFmtId="164" fontId="15" fillId="23" borderId="0" applyFont="true" applyBorder="false" applyAlignment="false" applyProtection="false"/>
    <xf numFmtId="164" fontId="15" fillId="23" borderId="0" applyFont="true" applyBorder="false" applyAlignment="false" applyProtection="false"/>
    <xf numFmtId="164" fontId="15" fillId="23"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24" borderId="4" applyFont="true" applyBorder="true" applyAlignment="false" applyProtection="false"/>
    <xf numFmtId="164" fontId="18" fillId="24" borderId="4" applyFont="true" applyBorder="true" applyAlignment="false" applyProtection="false"/>
    <xf numFmtId="164" fontId="18" fillId="24" borderId="4" applyFont="true" applyBorder="true" applyAlignment="false" applyProtection="false"/>
    <xf numFmtId="164" fontId="18" fillId="24" borderId="4" applyFont="true" applyBorder="true" applyAlignment="false" applyProtection="false"/>
    <xf numFmtId="164" fontId="18" fillId="24" borderId="4" applyFont="true" applyBorder="true" applyAlignment="false" applyProtection="false"/>
    <xf numFmtId="164" fontId="18" fillId="24" borderId="4" applyFont="true" applyBorder="tru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79" fontId="13" fillId="0" borderId="0" applyFont="true" applyBorder="true" applyAlignment="true" applyProtection="true">
      <alignment horizontal="general" vertical="bottom" textRotation="0" wrapText="false" indent="0" shrinkToFit="false"/>
      <protection locked="false" hidden="false"/>
    </xf>
    <xf numFmtId="180" fontId="0" fillId="0" borderId="0" applyFont="true" applyBorder="true" applyAlignment="true" applyProtection="true">
      <alignment horizontal="general" vertical="bottom" textRotation="0" wrapText="false" indent="0" shrinkToFit="false"/>
      <protection locked="false" hidden="false"/>
    </xf>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3" fillId="0" borderId="8" applyFont="true" applyBorder="true" applyAlignment="false" applyProtection="false"/>
    <xf numFmtId="164" fontId="23" fillId="0" borderId="8" applyFont="true" applyBorder="true" applyAlignment="false" applyProtection="false"/>
    <xf numFmtId="164" fontId="23" fillId="0" borderId="8" applyFont="true" applyBorder="true" applyAlignment="false" applyProtection="false"/>
    <xf numFmtId="164" fontId="23" fillId="0" borderId="8" applyFont="true" applyBorder="tru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7" fillId="21" borderId="10" applyFont="true" applyBorder="true" applyAlignment="false" applyProtection="false"/>
    <xf numFmtId="164" fontId="27" fillId="21" borderId="10" applyFont="true" applyBorder="true" applyAlignment="false" applyProtection="false"/>
    <xf numFmtId="164" fontId="27" fillId="21" borderId="10" applyFont="true" applyBorder="true" applyAlignment="false" applyProtection="false"/>
    <xf numFmtId="164" fontId="27" fillId="21" borderId="10" applyFont="true" applyBorder="true" applyAlignment="false" applyProtection="false"/>
    <xf numFmtId="164" fontId="27" fillId="21" borderId="10" applyFont="true" applyBorder="true" applyAlignment="false" applyProtection="false"/>
    <xf numFmtId="164" fontId="27" fillId="21" borderId="10" applyFont="true" applyBorder="true" applyAlignment="false" applyProtection="false"/>
    <xf numFmtId="178" fontId="0" fillId="0" borderId="0" applyFont="true" applyBorder="false" applyAlignment="false" applyProtection="false"/>
    <xf numFmtId="181" fontId="0" fillId="0" borderId="0" applyFont="true" applyBorder="false" applyAlignment="false" applyProtection="false"/>
    <xf numFmtId="165"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3" fillId="0" borderId="11" applyFont="true" applyBorder="true" applyAlignment="true" applyProtection="true">
      <alignment horizontal="general" vertical="bottom" textRotation="0" wrapText="false" indent="0" shrinkToFit="false"/>
      <protection locked="false" hidden="false"/>
    </xf>
    <xf numFmtId="185" fontId="0" fillId="0" borderId="0" applyFont="true" applyBorder="true" applyAlignment="true" applyProtection="true">
      <alignment horizontal="general" vertical="bottom" textRotation="0" wrapText="false" indent="0" shrinkToFit="false"/>
      <protection locked="false" hidden="false"/>
    </xf>
    <xf numFmtId="186" fontId="0" fillId="0" borderId="0" applyFont="true" applyBorder="true" applyAlignment="true" applyProtection="true">
      <alignment horizontal="general" vertical="bottom" textRotation="0" wrapText="false" indent="0" shrinkToFit="false"/>
      <protection locked="false" hidden="false"/>
    </xf>
  </cellStyleXfs>
  <cellXfs count="6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33" fillId="0" borderId="12" xfId="0" applyFont="true" applyBorder="true" applyAlignment="true" applyProtection="false">
      <alignment horizontal="general" vertical="bottom" textRotation="0" wrapText="false" indent="0" shrinkToFit="false"/>
      <protection locked="true" hidden="false"/>
    </xf>
    <xf numFmtId="164" fontId="33" fillId="0" borderId="12" xfId="0" applyFont="true" applyBorder="true" applyAlignment="true" applyProtection="false">
      <alignment horizontal="left" vertical="bottom" textRotation="0" wrapText="true" indent="0" shrinkToFit="false"/>
      <protection locked="true" hidden="false"/>
    </xf>
    <xf numFmtId="164" fontId="33" fillId="0" borderId="12" xfId="0" applyFont="true" applyBorder="true" applyAlignment="true" applyProtection="false">
      <alignment horizontal="left" vertical="bottom" textRotation="0" wrapText="false" indent="0" shrinkToFit="false"/>
      <protection locked="true" hidden="false"/>
    </xf>
    <xf numFmtId="164" fontId="33" fillId="0" borderId="12" xfId="0" applyFont="true" applyBorder="true" applyAlignment="true" applyProtection="false">
      <alignment horizontal="right" vertical="bottom" textRotation="0" wrapText="false" indent="0" shrinkToFit="false"/>
      <protection locked="true" hidden="false"/>
    </xf>
    <xf numFmtId="164" fontId="34" fillId="0" borderId="12"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center"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7" fillId="0" borderId="19"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left"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28" xfId="0" applyFont="true" applyBorder="true" applyAlignment="true" applyProtection="false">
      <alignment horizontal="general" vertical="center" textRotation="0" wrapText="false" indent="0" shrinkToFit="false"/>
      <protection locked="true" hidden="false"/>
    </xf>
    <xf numFmtId="164" fontId="37" fillId="0" borderId="29" xfId="0" applyFont="true" applyBorder="true" applyAlignment="true" applyProtection="false">
      <alignment horizontal="general"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true" indent="0" shrinkToFit="false"/>
      <protection locked="true" hidden="false"/>
    </xf>
    <xf numFmtId="164" fontId="37" fillId="0" borderId="3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distributed"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87" fontId="37" fillId="0" borderId="25" xfId="0" applyFont="true" applyBorder="true" applyAlignment="true" applyProtection="false">
      <alignment horizontal="right" vertical="center" textRotation="0" wrapText="false" indent="0" shrinkToFit="false"/>
      <protection locked="true" hidden="false"/>
    </xf>
    <xf numFmtId="188" fontId="37" fillId="0" borderId="0" xfId="0" applyFont="true" applyBorder="true" applyAlignment="true" applyProtection="false">
      <alignment horizontal="right" vertical="center" textRotation="0" wrapText="false" indent="0" shrinkToFit="false"/>
      <protection locked="true" hidden="false"/>
    </xf>
    <xf numFmtId="178" fontId="37" fillId="0" borderId="0" xfId="320" applyFont="true" applyBorder="true" applyAlignment="true" applyProtection="true">
      <alignment horizontal="right" vertical="center" textRotation="0" wrapText="false" indent="0" shrinkToFit="false"/>
      <protection locked="true" hidden="false"/>
    </xf>
    <xf numFmtId="189" fontId="37" fillId="0" borderId="0" xfId="0" applyFont="true" applyBorder="true" applyAlignment="true" applyProtection="false">
      <alignment horizontal="right" vertical="center" textRotation="0" wrapText="false" indent="0" shrinkToFit="false"/>
      <protection locked="true" hidden="false"/>
    </xf>
    <xf numFmtId="190" fontId="37" fillId="0" borderId="0" xfId="320" applyFont="true" applyBorder="true" applyAlignment="true" applyProtection="true">
      <alignment horizontal="right" vertical="center" textRotation="0" wrapText="false" indent="0" shrinkToFit="false"/>
      <protection locked="true" hidden="false"/>
    </xf>
    <xf numFmtId="189" fontId="42" fillId="0" borderId="1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89" fontId="37" fillId="0" borderId="19"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distributed"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87" fontId="38" fillId="0" borderId="25" xfId="0" applyFont="true" applyBorder="true" applyAlignment="true" applyProtection="false">
      <alignment horizontal="right" vertical="center" textRotation="0" wrapText="false" indent="0" shrinkToFit="false"/>
      <protection locked="true" hidden="false"/>
    </xf>
    <xf numFmtId="188" fontId="38"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19" xfId="0" applyFont="true" applyBorder="true" applyAlignment="false" applyProtection="false">
      <alignment horizontal="general" vertical="bottom" textRotation="0" wrapText="false" indent="0" shrinkToFit="false"/>
      <protection locked="true" hidden="false"/>
    </xf>
    <xf numFmtId="191" fontId="38" fillId="0" borderId="25" xfId="0" applyFont="true" applyBorder="true" applyAlignment="true" applyProtection="false">
      <alignment horizontal="right" vertical="center" textRotation="0" wrapText="false" indent="0" shrinkToFit="false"/>
      <protection locked="true" hidden="false"/>
    </xf>
    <xf numFmtId="178" fontId="38" fillId="0" borderId="0" xfId="320" applyFont="true" applyBorder="true" applyAlignment="true" applyProtection="true">
      <alignment horizontal="right" vertical="center" textRotation="0" wrapText="false" indent="0" shrinkToFit="false"/>
      <protection locked="true" hidden="false"/>
    </xf>
    <xf numFmtId="189" fontId="38" fillId="0" borderId="0" xfId="0" applyFont="true" applyBorder="true" applyAlignment="true" applyProtection="false">
      <alignment horizontal="right" vertical="center" textRotation="0" wrapText="false" indent="0" shrinkToFit="false"/>
      <protection locked="true" hidden="false"/>
    </xf>
    <xf numFmtId="190" fontId="38" fillId="0" borderId="0" xfId="320" applyFont="true" applyBorder="true" applyAlignment="true" applyProtection="true">
      <alignment horizontal="right" vertical="center" textRotation="0" wrapText="false" indent="0" shrinkToFit="false"/>
      <protection locked="true" hidden="false"/>
    </xf>
    <xf numFmtId="189" fontId="38" fillId="0" borderId="19" xfId="0" applyFont="true" applyBorder="true" applyAlignment="true" applyProtection="false">
      <alignment horizontal="right" vertical="center" textRotation="0" wrapText="false" indent="0" shrinkToFit="false"/>
      <protection locked="true" hidden="false"/>
    </xf>
    <xf numFmtId="192" fontId="38" fillId="0" borderId="25" xfId="16" applyFont="true" applyBorder="true" applyAlignment="true" applyProtection="true">
      <alignment horizontal="right" vertical="bottom" textRotation="0" wrapText="false" indent="0" shrinkToFit="false"/>
      <protection locked="true" hidden="false"/>
    </xf>
    <xf numFmtId="178" fontId="38" fillId="0" borderId="0" xfId="320" applyFont="true" applyBorder="true" applyAlignment="true" applyProtection="true">
      <alignment horizontal="right" vertical="bottom" textRotation="0" wrapText="false" indent="0" shrinkToFit="false"/>
      <protection locked="true" hidden="false"/>
    </xf>
    <xf numFmtId="193" fontId="38" fillId="0" borderId="0" xfId="321" applyFont="true" applyBorder="true" applyAlignment="true" applyProtection="true">
      <alignment horizontal="right" vertical="bottom" textRotation="0" wrapText="false" indent="0" shrinkToFit="false"/>
      <protection locked="true" hidden="false"/>
    </xf>
    <xf numFmtId="190" fontId="38" fillId="0" borderId="0" xfId="32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2" shrinkToFit="false"/>
      <protection locked="true" hidden="false"/>
    </xf>
    <xf numFmtId="164" fontId="36" fillId="0" borderId="0" xfId="0" applyFont="true" applyBorder="true" applyAlignment="true" applyProtection="false">
      <alignment horizontal="distributed" vertical="center" textRotation="0" wrapText="false" indent="0" shrinkToFit="false"/>
      <protection locked="true" hidden="false"/>
    </xf>
    <xf numFmtId="192" fontId="38" fillId="0" borderId="0" xfId="16" applyFont="true" applyBorder="true" applyAlignment="true" applyProtection="true">
      <alignment horizontal="right" vertical="center" textRotation="0" wrapText="false" indent="0" shrinkToFit="false"/>
      <protection locked="true" hidden="false"/>
    </xf>
    <xf numFmtId="194" fontId="37" fillId="0" borderId="0" xfId="0" applyFont="true" applyBorder="true" applyAlignment="true" applyProtection="false">
      <alignment horizontal="right" vertical="center" textRotation="0" wrapText="false" indent="0" shrinkToFit="false"/>
      <protection locked="true" hidden="false"/>
    </xf>
    <xf numFmtId="178" fontId="38" fillId="0" borderId="0" xfId="0" applyFont="true" applyBorder="true" applyAlignment="true" applyProtection="false">
      <alignment horizontal="right" vertical="bottom" textRotation="0" wrapText="false" indent="0" shrinkToFit="false"/>
      <protection locked="true" hidden="false"/>
    </xf>
    <xf numFmtId="195" fontId="38" fillId="0" borderId="0" xfId="321" applyFont="true" applyBorder="true" applyAlignment="true" applyProtection="true">
      <alignment horizontal="right" vertical="bottom" textRotation="0" wrapText="false" indent="0" shrinkToFit="false"/>
      <protection locked="true" hidden="false"/>
    </xf>
    <xf numFmtId="189" fontId="38" fillId="0" borderId="0" xfId="321" applyFont="true" applyBorder="true" applyAlignment="true" applyProtection="true">
      <alignment horizontal="right" vertical="bottom" textRotation="0" wrapText="false" indent="0" shrinkToFit="false"/>
      <protection locked="true" hidden="false"/>
    </xf>
    <xf numFmtId="189" fontId="38" fillId="0" borderId="0" xfId="321" applyFont="true" applyBorder="true" applyAlignment="true" applyProtection="true">
      <alignment horizontal="center" vertical="bottom" textRotation="0" wrapText="false" indent="0" shrinkToFit="false"/>
      <protection locked="true" hidden="false"/>
    </xf>
    <xf numFmtId="195" fontId="38" fillId="0" borderId="0" xfId="0" applyFont="true" applyBorder="true" applyAlignment="true" applyProtection="false">
      <alignment horizontal="right" vertical="bottom" textRotation="0" wrapText="false" indent="0" shrinkToFit="false"/>
      <protection locked="true" hidden="false"/>
    </xf>
    <xf numFmtId="178" fontId="38" fillId="0" borderId="0" xfId="321" applyFont="true" applyBorder="true" applyAlignment="true" applyProtection="true">
      <alignment horizontal="right" vertical="bottom" textRotation="0" wrapText="false" indent="0" shrinkToFit="false"/>
      <protection locked="true" hidden="false"/>
    </xf>
    <xf numFmtId="189" fontId="38" fillId="0" borderId="19" xfId="321" applyFont="true" applyBorder="true" applyAlignment="true" applyProtection="true">
      <alignment horizontal="center" vertical="bottom" textRotation="0" wrapText="false" indent="0" shrinkToFit="false"/>
      <protection locked="true" hidden="false"/>
    </xf>
    <xf numFmtId="164" fontId="43" fillId="0" borderId="0" xfId="0" applyFont="true" applyBorder="true" applyAlignment="true" applyProtection="false">
      <alignment horizontal="distributed" vertical="center" textRotation="0" wrapText="false" indent="0" shrinkToFit="false"/>
      <protection locked="true" hidden="false"/>
    </xf>
    <xf numFmtId="178" fontId="37" fillId="0" borderId="0" xfId="256" applyFont="true" applyBorder="true" applyAlignment="true" applyProtection="true">
      <alignment horizontal="right" vertical="center" textRotation="0" wrapText="false" indent="0" shrinkToFit="false"/>
      <protection locked="true" hidden="false"/>
    </xf>
    <xf numFmtId="195" fontId="37" fillId="0" borderId="0" xfId="25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87" fontId="37" fillId="0" borderId="25" xfId="16" applyFont="true" applyBorder="true" applyAlignment="true" applyProtection="true">
      <alignment horizontal="right" vertical="center" textRotation="0" wrapText="false" indent="0" shrinkToFit="false"/>
      <protection locked="true" hidden="false"/>
    </xf>
    <xf numFmtId="187" fontId="38" fillId="0" borderId="25" xfId="0" applyFont="true" applyBorder="true" applyAlignment="true" applyProtection="true">
      <alignment horizontal="right" vertical="center" textRotation="0" wrapText="false" indent="0" shrinkToFit="false"/>
      <protection locked="false" hidden="false"/>
    </xf>
    <xf numFmtId="178" fontId="38" fillId="0" borderId="0" xfId="0" applyFont="true" applyBorder="true" applyAlignment="true" applyProtection="false">
      <alignment horizontal="right" vertical="center" textRotation="0" wrapText="false" indent="0" shrinkToFit="false"/>
      <protection locked="true" hidden="false"/>
    </xf>
    <xf numFmtId="178" fontId="38" fillId="0" borderId="0" xfId="476" applyFont="true" applyBorder="true" applyAlignment="true" applyProtection="false">
      <alignment horizontal="right" vertical="center" textRotation="0" wrapText="false" indent="0" shrinkToFit="false"/>
      <protection locked="true" hidden="false"/>
    </xf>
    <xf numFmtId="189" fontId="38" fillId="0" borderId="0" xfId="476" applyFont="true" applyBorder="true" applyAlignment="true" applyProtection="false">
      <alignment horizontal="right" vertical="center" textRotation="0" wrapText="false" indent="0" shrinkToFit="false"/>
      <protection locked="true" hidden="false"/>
    </xf>
    <xf numFmtId="189" fontId="38" fillId="0" borderId="19" xfId="476" applyFont="true" applyBorder="true" applyAlignment="true" applyProtection="false">
      <alignment horizontal="right" vertical="center" textRotation="0" wrapText="false" indent="0" shrinkToFit="false"/>
      <protection locked="true" hidden="false"/>
    </xf>
    <xf numFmtId="178" fontId="37" fillId="0" borderId="0" xfId="0" applyFont="true" applyBorder="true" applyAlignment="true" applyProtection="false">
      <alignment horizontal="right" vertical="center" textRotation="0" wrapText="false" indent="0" shrinkToFit="false"/>
      <protection locked="true" hidden="false"/>
    </xf>
    <xf numFmtId="178" fontId="38" fillId="0" borderId="0" xfId="256" applyFont="true" applyBorder="true" applyAlignment="true" applyProtection="true">
      <alignment horizontal="right" vertical="center" textRotation="0" wrapText="false" indent="0" shrinkToFit="false"/>
      <protection locked="true" hidden="false"/>
    </xf>
    <xf numFmtId="189" fontId="38" fillId="0" borderId="0" xfId="476" applyFont="true" applyBorder="true" applyAlignment="true" applyProtection="false">
      <alignment horizontal="center" vertical="center" textRotation="0" wrapText="false" indent="0" shrinkToFit="false"/>
      <protection locked="true" hidden="false"/>
    </xf>
    <xf numFmtId="189" fontId="38" fillId="0" borderId="0" xfId="321" applyFont="true" applyBorder="true" applyAlignment="true" applyProtection="true">
      <alignment horizontal="center" vertical="center" textRotation="0" wrapText="false" indent="0" shrinkToFit="false"/>
      <protection locked="true" hidden="false"/>
    </xf>
    <xf numFmtId="190" fontId="38" fillId="0" borderId="0" xfId="476" applyFont="true" applyBorder="true" applyAlignment="true" applyProtection="false">
      <alignment horizontal="right" vertical="center" textRotation="0" wrapText="false" indent="0" shrinkToFit="false"/>
      <protection locked="true" hidden="false"/>
    </xf>
    <xf numFmtId="190" fontId="38" fillId="0" borderId="0" xfId="0" applyFont="true" applyBorder="true" applyAlignment="true" applyProtection="false">
      <alignment horizontal="right" vertical="center" textRotation="0" wrapText="false" indent="0" shrinkToFit="false"/>
      <protection locked="true" hidden="false"/>
    </xf>
    <xf numFmtId="193" fontId="38" fillId="0" borderId="0" xfId="476" applyFont="true" applyBorder="true" applyAlignment="true" applyProtection="false">
      <alignment horizontal="center" vertical="center" textRotation="0" wrapText="false" indent="0" shrinkToFit="false"/>
      <protection locked="true" hidden="false"/>
    </xf>
    <xf numFmtId="189" fontId="38" fillId="0" borderId="19" xfId="476"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89" fontId="41" fillId="0" borderId="0" xfId="0" applyFont="true" applyBorder="true" applyAlignment="true" applyProtection="false">
      <alignment horizontal="right"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89" fontId="41" fillId="0" borderId="13" xfId="0" applyFont="true" applyBorder="true" applyAlignment="true" applyProtection="false">
      <alignment horizontal="right" vertical="center"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96" fontId="0" fillId="0" borderId="0" xfId="0" applyFont="true" applyBorder="false" applyAlignment="false" applyProtection="false">
      <alignment horizontal="general" vertical="bottom" textRotation="0" wrapText="false" indent="0" shrinkToFit="false"/>
      <protection locked="true" hidden="false"/>
    </xf>
    <xf numFmtId="197"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9" fontId="45" fillId="0" borderId="0" xfId="0" applyFont="true" applyBorder="false" applyAlignment="false" applyProtection="false">
      <alignment horizontal="general" vertical="bottom" textRotation="0" wrapText="false" indent="0" shrinkToFit="false"/>
      <protection locked="true" hidden="false"/>
    </xf>
    <xf numFmtId="198" fontId="45" fillId="0" borderId="0" xfId="0" applyFont="true" applyBorder="false" applyAlignment="false" applyProtection="false">
      <alignment horizontal="general" vertical="bottom" textRotation="0" wrapText="false" indent="0" shrinkToFit="false"/>
      <protection locked="true" hidden="false"/>
    </xf>
    <xf numFmtId="189" fontId="46" fillId="0" borderId="0" xfId="0" applyFont="true" applyBorder="true" applyAlignment="true" applyProtection="false">
      <alignment horizontal="general" vertical="center" textRotation="0" wrapText="false" indent="0" shrinkToFit="false"/>
      <protection locked="true" hidden="false"/>
    </xf>
    <xf numFmtId="199" fontId="47" fillId="0" borderId="0" xfId="16" applyFont="true" applyBorder="true" applyAlignment="true" applyProtection="true">
      <alignment horizontal="general" vertical="bottom" textRotation="0" wrapText="false" indent="0" shrinkToFit="false"/>
      <protection locked="true" hidden="false"/>
    </xf>
    <xf numFmtId="189" fontId="47"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true">
      <alignment horizontal="general" vertical="top" textRotation="0" wrapText="true" indent="0" shrinkToFit="false"/>
      <protection locked="true" hidden="false"/>
    </xf>
    <xf numFmtId="164" fontId="52"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true" indent="0" shrinkToFit="false"/>
      <protection locked="true" hidden="false"/>
    </xf>
    <xf numFmtId="164" fontId="41" fillId="0" borderId="0" xfId="0" applyFont="true" applyBorder="true" applyAlignment="true" applyProtection="true">
      <alignment horizontal="righ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38" fillId="0" borderId="14" xfId="0" applyFont="true" applyBorder="true" applyAlignment="true" applyProtection="true">
      <alignment horizontal="center" vertical="center" textRotation="0" wrapText="true" indent="0" shrinkToFit="false"/>
      <protection locked="true" hidden="false"/>
    </xf>
    <xf numFmtId="164" fontId="36" fillId="0" borderId="31" xfId="0" applyFont="true" applyBorder="true" applyAlignment="true" applyProtection="true">
      <alignment horizontal="center" vertical="center" textRotation="0" wrapText="true" indent="0" shrinkToFit="false"/>
      <protection locked="true" hidden="false"/>
    </xf>
    <xf numFmtId="164" fontId="36" fillId="0" borderId="18" xfId="0" applyFont="true" applyBorder="true" applyAlignment="true" applyProtection="true">
      <alignment horizontal="center" vertical="center" textRotation="0" wrapText="true" indent="0" shrinkToFit="false"/>
      <protection locked="true" hidden="false"/>
    </xf>
    <xf numFmtId="164" fontId="36" fillId="0" borderId="16" xfId="0" applyFont="true" applyBorder="true" applyAlignment="true" applyProtection="true">
      <alignment horizontal="center" vertical="center" textRotation="0" wrapText="true" indent="0" shrinkToFit="false"/>
      <protection locked="true" hidden="false"/>
    </xf>
    <xf numFmtId="164" fontId="36" fillId="0" borderId="32" xfId="0" applyFont="true" applyBorder="true" applyAlignment="true" applyProtection="true">
      <alignment horizontal="center" vertical="center" textRotation="0" wrapText="tru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center" vertical="center" textRotation="0" wrapText="true" indent="0" shrinkToFit="false"/>
      <protection locked="true" hidden="false"/>
    </xf>
    <xf numFmtId="164" fontId="36" fillId="0" borderId="32"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true">
      <alignment horizontal="center" vertical="center" textRotation="0" wrapText="true" indent="0" shrinkToFit="false"/>
      <protection locked="true" hidden="false"/>
    </xf>
    <xf numFmtId="164" fontId="36" fillId="0" borderId="21"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true" applyProtection="true">
      <alignment horizontal="left" vertical="center" textRotation="0" wrapText="true" indent="0" shrinkToFit="false"/>
      <protection locked="true" hidden="false"/>
    </xf>
    <xf numFmtId="164" fontId="57" fillId="0" borderId="28" xfId="0" applyFont="true" applyBorder="true" applyAlignment="true" applyProtection="true">
      <alignment horizontal="left"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57" fillId="0" borderId="28" xfId="0" applyFont="true" applyBorder="true" applyAlignment="true" applyProtection="false">
      <alignment horizontal="left" vertical="center" textRotation="0" wrapText="true" indent="0" shrinkToFit="false"/>
      <protection locked="true" hidden="false"/>
    </xf>
    <xf numFmtId="164" fontId="57" fillId="0" borderId="29" xfId="0" applyFont="true" applyBorder="true" applyAlignment="true" applyProtection="false">
      <alignment horizontal="left"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89" fontId="37" fillId="0" borderId="25" xfId="0" applyFont="true" applyBorder="true" applyAlignment="true" applyProtection="true">
      <alignment horizontal="center" vertical="center" textRotation="0" wrapText="true" indent="0" shrinkToFit="false"/>
      <protection locked="true" hidden="false"/>
    </xf>
    <xf numFmtId="189" fontId="37" fillId="0" borderId="0" xfId="0" applyFont="true" applyBorder="true" applyAlignment="true" applyProtection="true">
      <alignment horizontal="right" vertical="center" textRotation="0" wrapText="false" indent="0" shrinkToFit="false"/>
      <protection locked="true" hidden="false"/>
    </xf>
    <xf numFmtId="200" fontId="37" fillId="0" borderId="0" xfId="0" applyFont="true" applyBorder="false" applyAlignment="true" applyProtection="true">
      <alignment horizontal="right" vertical="center" textRotation="0" wrapText="true" indent="0" shrinkToFit="false"/>
      <protection locked="true" hidden="false"/>
    </xf>
    <xf numFmtId="201" fontId="37" fillId="0" borderId="0" xfId="0" applyFont="true" applyBorder="true" applyAlignment="true" applyProtection="true">
      <alignment horizontal="right" vertical="center" textRotation="0" wrapText="false" indent="0" shrinkToFit="false"/>
      <protection locked="true" hidden="false"/>
    </xf>
    <xf numFmtId="202" fontId="37" fillId="0" borderId="0" xfId="0" applyFont="true" applyBorder="false" applyAlignment="true" applyProtection="true">
      <alignment horizontal="right" vertical="center" textRotation="0" wrapText="true" indent="0" shrinkToFit="false"/>
      <protection locked="true" hidden="false"/>
    </xf>
    <xf numFmtId="202" fontId="37" fillId="0" borderId="0" xfId="0" applyFont="true" applyBorder="false" applyAlignment="true" applyProtection="true">
      <alignment horizontal="right" vertical="center" textRotation="0" wrapText="false" indent="0" shrinkToFit="false"/>
      <protection locked="true" hidden="false"/>
    </xf>
    <xf numFmtId="189" fontId="37" fillId="0"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89" fontId="37" fillId="0" borderId="25" xfId="0" applyFont="true" applyBorder="true" applyAlignment="true" applyProtection="false">
      <alignment horizontal="general" vertical="center" textRotation="0" wrapText="false" indent="0" shrinkToFit="false"/>
      <protection locked="true" hidden="false"/>
    </xf>
    <xf numFmtId="189" fontId="37" fillId="0" borderId="0" xfId="0" applyFont="true" applyBorder="true" applyAlignment="true" applyProtection="false">
      <alignment horizontal="right" vertical="center" textRotation="0" wrapText="false" indent="0" shrinkToFit="false"/>
      <protection locked="true" hidden="false"/>
    </xf>
    <xf numFmtId="200" fontId="37" fillId="0" borderId="0" xfId="0" applyFont="true" applyBorder="false" applyAlignment="true" applyProtection="false">
      <alignment horizontal="right" vertical="center" textRotation="0" wrapText="true" indent="0" shrinkToFit="false"/>
      <protection locked="true" hidden="false"/>
    </xf>
    <xf numFmtId="203" fontId="37" fillId="0" borderId="0" xfId="0" applyFont="true" applyBorder="true" applyAlignment="true" applyProtection="false">
      <alignment horizontal="right" vertical="center" textRotation="0" wrapText="false" indent="0" shrinkToFit="false"/>
      <protection locked="true" hidden="false"/>
    </xf>
    <xf numFmtId="202" fontId="37" fillId="0" borderId="0" xfId="0" applyFont="true" applyBorder="false" applyAlignment="true" applyProtection="false">
      <alignment horizontal="right" vertical="center" textRotation="0" wrapText="true" indent="0" shrinkToFit="false"/>
      <protection locked="true" hidden="false"/>
    </xf>
    <xf numFmtId="189" fontId="37" fillId="0" borderId="0" xfId="0" applyFont="true" applyBorder="true" applyAlignment="true" applyProtection="false">
      <alignment horizontal="general" vertical="center" textRotation="0" wrapText="false" indent="0" shrinkToFit="false"/>
      <protection locked="true" hidden="false"/>
    </xf>
    <xf numFmtId="189" fontId="37" fillId="0" borderId="0" xfId="0" applyFont="true" applyBorder="true" applyAlignment="true" applyProtection="false">
      <alignment horizontal="center" vertical="center" textRotation="0" wrapText="false" indent="0" shrinkToFit="false"/>
      <protection locked="true" hidden="false"/>
    </xf>
    <xf numFmtId="204" fontId="37" fillId="0" borderId="0" xfId="0" applyFont="true" applyBorder="false" applyAlignment="true" applyProtection="true">
      <alignment horizontal="right" vertical="center" textRotation="0" wrapText="true" indent="0" shrinkToFit="false"/>
      <protection locked="true" hidden="false"/>
    </xf>
    <xf numFmtId="164" fontId="37" fillId="16" borderId="0" xfId="0" applyFont="true" applyBorder="true" applyAlignment="true" applyProtection="false">
      <alignment horizontal="center" vertical="center" textRotation="0" wrapText="true" indent="0" shrinkToFit="false"/>
      <protection locked="true" hidden="false"/>
    </xf>
    <xf numFmtId="189" fontId="37" fillId="16" borderId="25" xfId="0" applyFont="true" applyBorder="true" applyAlignment="true" applyProtection="false">
      <alignment horizontal="general" vertical="center" textRotation="0" wrapText="false" indent="0" shrinkToFit="false"/>
      <protection locked="true" hidden="false"/>
    </xf>
    <xf numFmtId="189" fontId="37" fillId="16" borderId="0" xfId="0" applyFont="true" applyBorder="true" applyAlignment="true" applyProtection="false">
      <alignment horizontal="general" vertical="center" textRotation="0" wrapText="false" indent="0" shrinkToFit="false"/>
      <protection locked="true" hidden="false"/>
    </xf>
    <xf numFmtId="204" fontId="37" fillId="16" borderId="0" xfId="0" applyFont="true" applyBorder="false" applyAlignment="true" applyProtection="false">
      <alignment horizontal="right" vertical="center" textRotation="0" wrapText="true" indent="0" shrinkToFit="false"/>
      <protection locked="true" hidden="false"/>
    </xf>
    <xf numFmtId="205" fontId="37" fillId="16" borderId="0" xfId="0" applyFont="true" applyBorder="true" applyAlignment="true" applyProtection="false">
      <alignment horizontal="general" vertical="center" textRotation="0" wrapText="false" indent="0" shrinkToFit="false"/>
      <protection locked="true" hidden="false"/>
    </xf>
    <xf numFmtId="206" fontId="37" fillId="0" borderId="0" xfId="0" applyFont="true" applyBorder="false" applyAlignment="true" applyProtection="false">
      <alignment horizontal="right" vertical="center" textRotation="0" wrapText="true" indent="0" shrinkToFit="false"/>
      <protection locked="true" hidden="false"/>
    </xf>
    <xf numFmtId="204" fontId="37" fillId="0" borderId="0" xfId="0" applyFont="true" applyBorder="false" applyAlignment="true" applyProtection="false">
      <alignment horizontal="right" vertical="center" textRotation="0" wrapText="true" indent="0" shrinkToFit="false"/>
      <protection locked="true" hidden="false"/>
    </xf>
    <xf numFmtId="205" fontId="37" fillId="0" borderId="0" xfId="0" applyFont="true" applyBorder="true" applyAlignment="true" applyProtection="false">
      <alignment horizontal="general" vertical="center" textRotation="0" wrapText="false" indent="0" shrinkToFit="false"/>
      <protection locked="true" hidden="false"/>
    </xf>
    <xf numFmtId="207" fontId="37" fillId="0"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208" fontId="37" fillId="0" borderId="0" xfId="0" applyFont="true" applyBorder="false" applyAlignment="true" applyProtection="true">
      <alignment horizontal="right" vertical="center" textRotation="0" wrapText="true" indent="0" shrinkToFit="false"/>
      <protection locked="true" hidden="false"/>
    </xf>
    <xf numFmtId="189" fontId="37" fillId="0" borderId="0" xfId="0" applyFont="true" applyBorder="true" applyAlignment="true" applyProtection="false">
      <alignment horizontal="general" vertical="center" textRotation="0" wrapText="false" indent="0" shrinkToFit="false"/>
      <protection locked="true" hidden="false"/>
    </xf>
    <xf numFmtId="204" fontId="37" fillId="0" borderId="0" xfId="0" applyFont="true" applyBorder="false" applyAlignment="true" applyProtection="false">
      <alignment horizontal="right" vertical="center" textRotation="0" wrapText="true" indent="0" shrinkToFit="false"/>
      <protection locked="true" hidden="false"/>
    </xf>
    <xf numFmtId="200" fontId="37" fillId="0" borderId="0" xfId="0" applyFont="true" applyBorder="false" applyAlignment="true" applyProtection="false">
      <alignment horizontal="right" vertical="center" textRotation="0" wrapText="true" indent="0" shrinkToFit="false"/>
      <protection locked="true" hidden="false"/>
    </xf>
    <xf numFmtId="209" fontId="37" fillId="0" borderId="0" xfId="0" applyFont="true" applyBorder="true" applyAlignment="true" applyProtection="false">
      <alignment horizontal="general" vertical="center" textRotation="0" wrapText="false" indent="0" shrinkToFit="false"/>
      <protection locked="true" hidden="false"/>
    </xf>
    <xf numFmtId="203" fontId="37" fillId="0" borderId="0" xfId="0" applyFont="true" applyBorder="true" applyAlignment="true" applyProtection="true">
      <alignment horizontal="right" vertical="center" textRotation="0" wrapText="false" indent="0" shrinkToFit="false"/>
      <protection locked="true" hidden="false"/>
    </xf>
    <xf numFmtId="205" fontId="37" fillId="0" borderId="0" xfId="0" applyFont="true" applyBorder="true" applyAlignment="true" applyProtection="true">
      <alignment horizontal="general" vertical="center" textRotation="0" wrapText="false" indent="0" shrinkToFit="false"/>
      <protection locked="true" hidden="false"/>
    </xf>
    <xf numFmtId="189" fontId="37" fillId="0" borderId="25" xfId="0" applyFont="true" applyBorder="true" applyAlignment="true" applyProtection="true">
      <alignment horizontal="left" vertical="center" textRotation="0" wrapText="true" indent="0" shrinkToFit="false"/>
      <protection locked="true" hidden="false"/>
    </xf>
    <xf numFmtId="189" fontId="37" fillId="0" borderId="25" xfId="0" applyFont="true" applyBorder="true" applyAlignment="true" applyProtection="false">
      <alignment horizontal="general" vertical="center" textRotation="0" wrapText="false" indent="0" shrinkToFit="false"/>
      <protection locked="true" hidden="false"/>
    </xf>
    <xf numFmtId="164" fontId="37" fillId="0" borderId="25" xfId="0" applyFont="true" applyBorder="true" applyAlignment="true" applyProtection="false">
      <alignment horizontal="general" vertical="center" textRotation="0" wrapText="false" indent="0" shrinkToFit="false"/>
      <protection locked="true" hidden="false"/>
    </xf>
    <xf numFmtId="210" fontId="37" fillId="0" borderId="0" xfId="16" applyFont="true" applyBorder="true" applyAlignment="true" applyProtection="true">
      <alignment horizontal="right" vertical="bottom" textRotation="0" wrapText="false" indent="0" shrinkToFit="false"/>
      <protection locked="true" hidden="false"/>
    </xf>
    <xf numFmtId="211" fontId="37" fillId="0" borderId="0" xfId="16" applyFont="true" applyBorder="true" applyAlignment="true" applyProtection="true">
      <alignment horizontal="general" vertical="bottom" textRotation="0" wrapText="false" indent="0" shrinkToFit="false"/>
      <protection locked="true" hidden="false"/>
    </xf>
    <xf numFmtId="164" fontId="37" fillId="0" borderId="0" xfId="476" applyFont="true" applyBorder="true" applyAlignment="true" applyProtection="false">
      <alignment horizontal="right" vertical="bottom" textRotation="0" wrapText="false" indent="0" shrinkToFit="false"/>
      <protection locked="true" hidden="false"/>
    </xf>
    <xf numFmtId="212" fontId="37" fillId="0" borderId="0" xfId="16" applyFont="true" applyBorder="true" applyAlignment="true" applyProtection="true">
      <alignment horizontal="general" vertical="bottom" textRotation="0" wrapText="false" indent="0" shrinkToFit="false"/>
      <protection locked="true" hidden="false"/>
    </xf>
    <xf numFmtId="189" fontId="37" fillId="0" borderId="25"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general" vertical="center" textRotation="0" wrapText="false" indent="0" shrinkToFit="false"/>
      <protection locked="true" hidden="false"/>
    </xf>
    <xf numFmtId="189" fontId="37" fillId="0" borderId="25"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89" fontId="38" fillId="0" borderId="25" xfId="0" applyFont="true" applyBorder="true" applyAlignment="true" applyProtection="false">
      <alignment horizontal="general" vertical="center" textRotation="0" wrapText="false" indent="0" shrinkToFit="false"/>
      <protection locked="true" hidden="false"/>
    </xf>
    <xf numFmtId="189" fontId="38" fillId="0" borderId="0" xfId="0" applyFont="true" applyBorder="true" applyAlignment="true" applyProtection="false">
      <alignment horizontal="general" vertical="center" textRotation="0" wrapText="false" indent="0" shrinkToFit="false"/>
      <protection locked="true" hidden="false"/>
    </xf>
    <xf numFmtId="189" fontId="38" fillId="0" borderId="0" xfId="0" applyFont="true" applyBorder="true" applyAlignment="true" applyProtection="false">
      <alignment horizontal="general" vertical="center" textRotation="0" wrapText="false" indent="0" shrinkToFit="false"/>
      <protection locked="true" hidden="false"/>
    </xf>
    <xf numFmtId="204" fontId="38" fillId="0" borderId="0" xfId="0" applyFont="true" applyBorder="false" applyAlignment="true" applyProtection="false">
      <alignment horizontal="right" vertical="center" textRotation="0" wrapText="true" indent="0" shrinkToFit="false"/>
      <protection locked="true" hidden="false"/>
    </xf>
    <xf numFmtId="202" fontId="38" fillId="0" borderId="0" xfId="0" applyFont="true" applyBorder="false" applyAlignment="true" applyProtection="false">
      <alignment horizontal="right" vertical="center" textRotation="0" wrapText="true" indent="0" shrinkToFit="false"/>
      <protection locked="true" hidden="false"/>
    </xf>
    <xf numFmtId="205" fontId="38" fillId="0" borderId="0" xfId="0" applyFont="true" applyBorder="true" applyAlignment="true" applyProtection="false">
      <alignment horizontal="general" vertical="center" textRotation="0" wrapText="false" indent="0" shrinkToFit="false"/>
      <protection locked="true" hidden="false"/>
    </xf>
    <xf numFmtId="189" fontId="57" fillId="0" borderId="25" xfId="0" applyFont="true" applyBorder="true" applyAlignment="true" applyProtection="false">
      <alignment horizontal="general" vertical="center" textRotation="0" wrapText="false" indent="0" shrinkToFit="false"/>
      <protection locked="true" hidden="false"/>
    </xf>
    <xf numFmtId="189" fontId="57" fillId="0" borderId="0" xfId="0" applyFont="true" applyBorder="true" applyAlignment="true" applyProtection="false">
      <alignment horizontal="right" vertical="center" textRotation="0" wrapText="false" indent="0" shrinkToFit="false"/>
      <protection locked="true" hidden="false"/>
    </xf>
    <xf numFmtId="189" fontId="57" fillId="0" borderId="0" xfId="0" applyFont="true" applyBorder="true" applyAlignment="true" applyProtection="false">
      <alignment horizontal="general" vertical="center" textRotation="0" wrapText="false" indent="0" shrinkToFit="false"/>
      <protection locked="true" hidden="false"/>
    </xf>
    <xf numFmtId="204" fontId="57" fillId="0" borderId="0" xfId="0" applyFont="true" applyBorder="false" applyAlignment="true" applyProtection="false">
      <alignment horizontal="right" vertical="center" textRotation="0" wrapText="true" indent="0" shrinkToFit="false"/>
      <protection locked="true" hidden="false"/>
    </xf>
    <xf numFmtId="205" fontId="57"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0" fillId="0" borderId="25"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7" fillId="0" borderId="13" xfId="0" applyFont="true" applyBorder="true" applyAlignment="true" applyProtection="false">
      <alignment horizontal="general" vertical="center" textRotation="0" wrapText="fals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89" fontId="57" fillId="0" borderId="13" xfId="0" applyFont="true" applyBorder="true" applyAlignment="true" applyProtection="false">
      <alignment horizontal="general" vertical="center" textRotation="0" wrapText="false" indent="0" shrinkToFit="false"/>
      <protection locked="true" hidden="false"/>
    </xf>
    <xf numFmtId="189" fontId="57" fillId="0" borderId="13" xfId="0" applyFont="true" applyBorder="true" applyAlignment="true" applyProtection="false">
      <alignment horizontal="right" vertical="center" textRotation="0" wrapText="false" indent="0" shrinkToFit="false"/>
      <protection locked="true" hidden="false"/>
    </xf>
    <xf numFmtId="204" fontId="57" fillId="0" borderId="13" xfId="0" applyFont="true" applyBorder="true" applyAlignment="true" applyProtection="false">
      <alignment horizontal="right" vertical="center" textRotation="0" wrapText="true" indent="0" shrinkToFit="false"/>
      <protection locked="true" hidden="false"/>
    </xf>
    <xf numFmtId="205" fontId="57" fillId="0" borderId="13" xfId="0" applyFont="true" applyBorder="true" applyAlignment="true" applyProtection="false">
      <alignment horizontal="general" vertical="center" textRotation="0" wrapText="false" indent="0" shrinkToFit="false"/>
      <protection locked="true" hidden="false"/>
    </xf>
    <xf numFmtId="164" fontId="57" fillId="0" borderId="13" xfId="0" applyFont="true" applyBorder="true" applyAlignment="true" applyProtection="false">
      <alignment horizontal="left" vertical="center" textRotation="0" wrapText="true" indent="0" shrinkToFit="false"/>
      <protection locked="true" hidden="false"/>
    </xf>
    <xf numFmtId="164" fontId="50" fillId="0" borderId="13"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213" fontId="0" fillId="0" borderId="0" xfId="0" applyFont="true" applyBorder="false" applyAlignment="false" applyProtection="false">
      <alignment horizontal="general"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4" fontId="0" fillId="0" borderId="0" xfId="0" applyFont="true" applyBorder="false" applyAlignment="false" applyProtection="false">
      <alignment horizontal="general" vertical="bottom" textRotation="0" wrapText="false" indent="0" shrinkToFit="false"/>
      <protection locked="true" hidden="false"/>
    </xf>
    <xf numFmtId="215" fontId="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4" fontId="61" fillId="0" borderId="14"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left"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59" fillId="0" borderId="32" xfId="0" applyFont="true" applyBorder="true" applyAlignment="true" applyProtection="false">
      <alignment horizontal="center" vertical="center" textRotation="0" wrapText="true" indent="0" shrinkToFit="false"/>
      <protection locked="true" hidden="false"/>
    </xf>
    <xf numFmtId="164" fontId="59" fillId="0" borderId="31"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59" fillId="0" borderId="32" xfId="0" applyFont="true" applyBorder="true" applyAlignment="true" applyProtection="false">
      <alignment horizontal="center" vertical="center" textRotation="0" wrapText="true" indent="0" shrinkToFit="false"/>
      <protection locked="true" hidden="false"/>
    </xf>
    <xf numFmtId="164" fontId="35" fillId="0" borderId="33" xfId="0" applyFont="true" applyBorder="true" applyAlignment="false" applyProtection="false">
      <alignment horizontal="general" vertical="bottom" textRotation="0" wrapText="false" indent="0" shrinkToFit="false"/>
      <protection locked="true" hidden="false"/>
    </xf>
    <xf numFmtId="164" fontId="35" fillId="0" borderId="24" xfId="0" applyFont="true" applyBorder="true" applyAlignment="true" applyProtection="false">
      <alignment horizontal="left" vertical="center" textRotation="0" wrapText="false" indent="0" shrinkToFit="false"/>
      <protection locked="true" hidden="false"/>
    </xf>
    <xf numFmtId="164" fontId="62" fillId="0" borderId="21" xfId="0" applyFont="true" applyBorder="true" applyAlignment="true" applyProtection="false">
      <alignment horizontal="center" vertical="center" textRotation="0" wrapText="true" indent="0" shrinkToFit="false"/>
      <protection locked="true" hidden="false"/>
    </xf>
    <xf numFmtId="164" fontId="62" fillId="0" borderId="23" xfId="0" applyFont="true" applyBorder="true" applyAlignment="true" applyProtection="false">
      <alignment horizontal="center" vertical="center" textRotation="0" wrapText="true" indent="0" shrinkToFit="false"/>
      <protection locked="true" hidden="false"/>
    </xf>
    <xf numFmtId="164" fontId="62" fillId="0" borderId="34"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28"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216" fontId="59" fillId="0" borderId="25" xfId="16" applyFont="true" applyBorder="true" applyAlignment="true" applyProtection="true">
      <alignment horizontal="right" vertical="center" textRotation="0" wrapText="true" indent="0" shrinkToFit="false"/>
      <protection locked="true" hidden="false"/>
    </xf>
    <xf numFmtId="217" fontId="59" fillId="0" borderId="0" xfId="16" applyFont="true" applyBorder="true" applyAlignment="true" applyProtection="true">
      <alignment horizontal="right" vertical="center" textRotation="0" wrapText="true" indent="0" shrinkToFit="false"/>
      <protection locked="true" hidden="false"/>
    </xf>
    <xf numFmtId="216" fontId="59" fillId="0" borderId="0" xfId="16" applyFont="true" applyBorder="true" applyAlignment="true" applyProtection="true">
      <alignment horizontal="right" vertical="center" textRotation="0" wrapText="true" indent="0" shrinkToFit="false"/>
      <protection locked="true" hidden="false"/>
    </xf>
    <xf numFmtId="218" fontId="59" fillId="0" borderId="0" xfId="16" applyFont="true" applyBorder="true" applyAlignment="true" applyProtection="true">
      <alignment horizontal="right" vertical="center" textRotation="0" wrapText="false" indent="0" shrinkToFit="false"/>
      <protection locked="true" hidden="false"/>
    </xf>
    <xf numFmtId="203" fontId="59" fillId="0" borderId="0" xfId="16"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false">
      <alignment horizontal="distributed"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216" fontId="35" fillId="0" borderId="25" xfId="16" applyFont="true" applyBorder="true" applyAlignment="true" applyProtection="true">
      <alignment horizontal="right" vertical="center" textRotation="0" wrapText="true" indent="0" shrinkToFit="false"/>
      <protection locked="true" hidden="false"/>
    </xf>
    <xf numFmtId="218" fontId="35" fillId="0" borderId="0" xfId="16" applyFont="true" applyBorder="true" applyAlignment="true" applyProtection="true">
      <alignment horizontal="right" vertical="center" textRotation="0" wrapText="true" indent="0" shrinkToFit="false"/>
      <protection locked="true" hidden="false"/>
    </xf>
    <xf numFmtId="216" fontId="35" fillId="0" borderId="0" xfId="16" applyFont="true" applyBorder="true" applyAlignment="true" applyProtection="true">
      <alignment horizontal="right" vertical="center" textRotation="0" wrapText="true" indent="0" shrinkToFit="false"/>
      <protection locked="true" hidden="false"/>
    </xf>
    <xf numFmtId="164" fontId="35" fillId="0" borderId="0" xfId="16" applyFont="true" applyBorder="true" applyAlignment="true" applyProtection="true">
      <alignment horizontal="right" vertical="center" textRotation="0" wrapText="true" indent="0" shrinkToFit="false"/>
      <protection locked="true" hidden="false"/>
    </xf>
    <xf numFmtId="218" fontId="59" fillId="0" borderId="0" xfId="16" applyFont="true" applyBorder="true" applyAlignment="true" applyProtection="true">
      <alignment horizontal="right" vertical="center" textRotation="0" wrapText="true" indent="0" shrinkToFit="false"/>
      <protection locked="true" hidden="false"/>
    </xf>
    <xf numFmtId="216" fontId="35" fillId="0" borderId="0" xfId="16" applyFont="true" applyBorder="true" applyAlignment="true" applyProtection="true">
      <alignment horizontal="right" vertical="bottom" textRotation="0" wrapText="false" indent="0" shrinkToFit="false"/>
      <protection locked="true" hidden="false"/>
    </xf>
    <xf numFmtId="218" fontId="35" fillId="0" borderId="0" xfId="16" applyFont="true" applyBorder="true" applyAlignment="true" applyProtection="true">
      <alignment horizontal="right" vertical="center" textRotation="0" wrapText="false" indent="0" shrinkToFit="false"/>
      <protection locked="true" hidden="false"/>
    </xf>
    <xf numFmtId="203" fontId="63" fillId="0" borderId="0" xfId="16" applyFont="true" applyBorder="true" applyAlignment="true" applyProtection="true">
      <alignment horizontal="right" vertical="bottom" textRotation="0" wrapText="false" indent="0" shrinkToFit="false"/>
      <protection locked="true" hidden="false"/>
    </xf>
    <xf numFmtId="203" fontId="64" fillId="0" borderId="0" xfId="16" applyFont="true" applyBorder="true" applyAlignment="true" applyProtection="true">
      <alignment horizontal="right" vertical="bottom" textRotation="0" wrapText="false" indent="0" shrinkToFit="false"/>
      <protection locked="true" hidden="false"/>
    </xf>
    <xf numFmtId="216" fontId="66" fillId="0" borderId="25" xfId="16" applyFont="true" applyBorder="true" applyAlignment="true" applyProtection="true">
      <alignment horizontal="general" vertical="center" textRotation="0" wrapText="false" indent="0" shrinkToFit="false"/>
      <protection locked="true" hidden="false"/>
    </xf>
    <xf numFmtId="216" fontId="35" fillId="0" borderId="0" xfId="16" applyFont="true" applyBorder="true" applyAlignment="true" applyProtection="true">
      <alignment horizontal="general" vertical="center" textRotation="0" wrapText="false" indent="0" shrinkToFit="false"/>
      <protection locked="true" hidden="false"/>
    </xf>
    <xf numFmtId="216" fontId="35" fillId="16" borderId="0" xfId="16" applyFont="true" applyBorder="true" applyAlignment="true" applyProtection="true">
      <alignment horizontal="right" vertical="center" textRotation="0" wrapText="true" indent="0" shrinkToFit="false"/>
      <protection locked="true" hidden="false"/>
    </xf>
    <xf numFmtId="203" fontId="35" fillId="16" borderId="0" xfId="16" applyFont="true" applyBorder="true" applyAlignment="true" applyProtection="true">
      <alignment horizontal="right" vertical="center" textRotation="0" wrapText="true" indent="0" shrinkToFit="false"/>
      <protection locked="true" hidden="false"/>
    </xf>
    <xf numFmtId="203" fontId="59" fillId="16" borderId="0" xfId="16" applyFont="true" applyBorder="true" applyAlignment="true" applyProtection="true">
      <alignment horizontal="right" vertical="center" textRotation="0" wrapText="true" indent="0" shrinkToFit="false"/>
      <protection locked="true" hidden="false"/>
    </xf>
    <xf numFmtId="214" fontId="48" fillId="0" borderId="0" xfId="0" applyFont="true" applyBorder="false" applyAlignment="false" applyProtection="false">
      <alignment horizontal="general" vertical="bottom" textRotation="0" wrapText="false" indent="0" shrinkToFit="false"/>
      <protection locked="true" hidden="false"/>
    </xf>
    <xf numFmtId="216" fontId="35" fillId="0" borderId="25" xfId="16" applyFont="true" applyBorder="true" applyAlignment="true" applyProtection="true">
      <alignment horizontal="general" vertical="center" textRotation="0" wrapText="false" indent="0" shrinkToFit="false"/>
      <protection locked="true" hidden="false"/>
    </xf>
    <xf numFmtId="214" fontId="35" fillId="0" borderId="0" xfId="16" applyFont="true" applyBorder="true" applyAlignment="true" applyProtection="true">
      <alignment horizontal="righ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203" fontId="35" fillId="0" borderId="0" xfId="16" applyFont="true" applyBorder="true" applyAlignment="true" applyProtection="true">
      <alignment horizontal="right" vertical="center" textRotation="0" wrapText="false" indent="0" shrinkToFit="false"/>
      <protection locked="true" hidden="false"/>
    </xf>
    <xf numFmtId="203" fontId="59" fillId="0" borderId="0" xfId="16"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35"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general" vertical="top" textRotation="0" wrapText="false" indent="0" shrinkToFit="false"/>
      <protection locked="true" hidden="false"/>
    </xf>
    <xf numFmtId="216" fontId="35" fillId="0" borderId="0" xfId="0" applyFont="true" applyBorder="false" applyAlignment="false" applyProtection="false">
      <alignment horizontal="general" vertical="bottom" textRotation="0" wrapText="false" indent="0" shrinkToFit="false"/>
      <protection locked="true" hidden="false"/>
    </xf>
    <xf numFmtId="178" fontId="46" fillId="16" borderId="0" xfId="16" applyFont="true" applyBorder="true" applyAlignment="true" applyProtection="true">
      <alignment horizontal="right"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left"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tru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right" vertical="center"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71" fillId="0" borderId="14" xfId="0" applyFont="true" applyBorder="true" applyAlignment="true" applyProtection="false">
      <alignment horizontal="center" vertical="center" textRotation="0" wrapText="true" indent="0" shrinkToFit="false"/>
      <protection locked="true" hidden="false"/>
    </xf>
    <xf numFmtId="164" fontId="68" fillId="0" borderId="13" xfId="0" applyFont="true" applyBorder="true" applyAlignment="true" applyProtection="false">
      <alignment horizontal="left" vertical="center" textRotation="0" wrapText="false" indent="0" shrinkToFit="false"/>
      <protection locked="true" hidden="false"/>
    </xf>
    <xf numFmtId="164" fontId="36" fillId="0" borderId="36" xfId="0" applyFont="true" applyBorder="true" applyAlignment="true" applyProtection="false">
      <alignment horizontal="center" vertical="center" textRotation="0" wrapText="true" indent="0" shrinkToFit="false"/>
      <protection locked="true" hidden="false"/>
    </xf>
    <xf numFmtId="164" fontId="36" fillId="0" borderId="37" xfId="0" applyFont="true" applyBorder="true" applyAlignment="true" applyProtection="false">
      <alignment horizontal="center" vertical="center" textRotation="0" wrapText="true" indent="0" shrinkToFit="false"/>
      <protection locked="true" hidden="false"/>
    </xf>
    <xf numFmtId="164" fontId="36" fillId="0" borderId="38"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71" fillId="0" borderId="39" xfId="0" applyFont="true" applyBorder="true" applyAlignment="true" applyProtection="false">
      <alignment horizontal="center" vertical="center" textRotation="0" wrapText="true" indent="0" shrinkToFit="false"/>
      <protection locked="true" hidden="false"/>
    </xf>
    <xf numFmtId="164" fontId="71" fillId="0" borderId="40" xfId="0" applyFont="true" applyBorder="true" applyAlignment="true" applyProtection="false">
      <alignment horizontal="center" vertical="center" textRotation="0" wrapText="true" indent="0" shrinkToFit="false"/>
      <protection locked="true" hidden="false"/>
    </xf>
    <xf numFmtId="164" fontId="71" fillId="0" borderId="41" xfId="0" applyFont="true" applyBorder="true" applyAlignment="true" applyProtection="false">
      <alignment horizontal="center" vertical="center" textRotation="0" wrapText="true" indent="0" shrinkToFit="false"/>
      <protection locked="true" hidden="false"/>
    </xf>
    <xf numFmtId="164" fontId="71" fillId="0" borderId="42" xfId="0" applyFont="true" applyBorder="true" applyAlignment="true" applyProtection="false">
      <alignment horizontal="center" vertical="center" textRotation="0" wrapText="true" indent="0" shrinkToFit="false"/>
      <protection locked="true" hidden="false"/>
    </xf>
    <xf numFmtId="164" fontId="68" fillId="0" borderId="43" xfId="0" applyFont="true" applyBorder="true" applyAlignment="true" applyProtection="false">
      <alignment horizontal="center" vertical="center" textRotation="0" wrapText="true" indent="0" shrinkToFit="false"/>
      <protection locked="true" hidden="false"/>
    </xf>
    <xf numFmtId="164" fontId="68" fillId="0" borderId="44" xfId="0" applyFont="true" applyBorder="true" applyAlignment="true" applyProtection="false">
      <alignment horizontal="center" vertical="top" textRotation="0" wrapText="true" indent="0" shrinkToFit="false"/>
      <protection locked="true" hidden="false"/>
    </xf>
    <xf numFmtId="164" fontId="71" fillId="0" borderId="45" xfId="0" applyFont="true" applyBorder="true" applyAlignment="true" applyProtection="false">
      <alignment horizontal="center" vertical="center" textRotation="0" wrapText="true" indent="0" shrinkToFit="false"/>
      <protection locked="true" hidden="false"/>
    </xf>
    <xf numFmtId="164" fontId="75" fillId="0" borderId="46" xfId="0" applyFont="true" applyBorder="true" applyAlignment="true" applyProtection="false">
      <alignment horizontal="center" vertical="center" textRotation="0" wrapText="true" indent="0" shrinkToFit="false"/>
      <protection locked="true" hidden="false"/>
    </xf>
    <xf numFmtId="164" fontId="68" fillId="0" borderId="46" xfId="0" applyFont="true" applyBorder="true" applyAlignment="true" applyProtection="false">
      <alignment horizontal="center" vertical="center" textRotation="0" wrapText="true" indent="0" shrinkToFit="false"/>
      <protection locked="true" hidden="false"/>
    </xf>
    <xf numFmtId="164" fontId="71" fillId="0" borderId="47" xfId="0" applyFont="true" applyBorder="true" applyAlignment="true" applyProtection="false">
      <alignment horizontal="center" vertical="center" textRotation="0" wrapText="true" indent="0" shrinkToFit="false"/>
      <protection locked="true" hidden="false"/>
    </xf>
    <xf numFmtId="164" fontId="68" fillId="0" borderId="48" xfId="0" applyFont="true" applyBorder="true" applyAlignment="true" applyProtection="false">
      <alignment horizontal="center" vertical="center" textRotation="0" wrapText="true" indent="0" shrinkToFit="false"/>
      <protection locked="true" hidden="false"/>
    </xf>
    <xf numFmtId="164" fontId="68" fillId="0" borderId="49" xfId="0" applyFont="true" applyBorder="true" applyAlignment="true" applyProtection="false">
      <alignment horizontal="center" vertical="center" textRotation="0" wrapText="true" indent="0" shrinkToFit="false"/>
      <protection locked="true" hidden="false"/>
    </xf>
    <xf numFmtId="164" fontId="68" fillId="0" borderId="44" xfId="0" applyFont="true" applyBorder="true" applyAlignment="true" applyProtection="false">
      <alignment horizontal="center" vertical="center" textRotation="0" wrapText="true" indent="0" shrinkToFit="false"/>
      <protection locked="true" hidden="false"/>
    </xf>
    <xf numFmtId="164" fontId="69" fillId="0" borderId="29" xfId="0" applyFont="true" applyBorder="true" applyAlignment="true" applyProtection="false">
      <alignment horizontal="general" vertical="center" textRotation="0" wrapText="false" indent="0" shrinkToFit="false"/>
      <protection locked="true" hidden="false"/>
    </xf>
    <xf numFmtId="164" fontId="69" fillId="0" borderId="28" xfId="0" applyFont="true" applyBorder="true" applyAlignment="true" applyProtection="false">
      <alignment horizontal="general" vertical="center" textRotation="0" wrapText="false" indent="0" shrinkToFit="false"/>
      <protection locked="true" hidden="false"/>
    </xf>
    <xf numFmtId="164" fontId="69" fillId="0" borderId="29"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true" applyAlignment="true" applyProtection="false">
      <alignment horizontal="right" vertical="center" textRotation="0" wrapText="false" indent="0" shrinkToFit="false"/>
      <protection locked="true" hidden="false"/>
    </xf>
    <xf numFmtId="219" fontId="76" fillId="0" borderId="25" xfId="0" applyFont="true" applyBorder="true" applyAlignment="true" applyProtection="false">
      <alignment horizontal="right" vertical="center" textRotation="0" wrapText="true" indent="0" shrinkToFit="false"/>
      <protection locked="true" hidden="false"/>
    </xf>
    <xf numFmtId="210" fontId="76" fillId="0" borderId="0" xfId="0" applyFont="true" applyBorder="true" applyAlignment="true" applyProtection="false">
      <alignment horizontal="right" vertical="center" textRotation="0" wrapText="true" indent="0" shrinkToFit="false"/>
      <protection locked="true" hidden="false"/>
    </xf>
    <xf numFmtId="217" fontId="76" fillId="0" borderId="0" xfId="0" applyFont="true" applyBorder="true" applyAlignment="true" applyProtection="false">
      <alignment horizontal="right" vertical="center" textRotation="0" wrapText="true" indent="0" shrinkToFit="false"/>
      <protection locked="true" hidden="false"/>
    </xf>
    <xf numFmtId="220" fontId="76" fillId="0" borderId="0" xfId="0" applyFont="true" applyBorder="true" applyAlignment="true" applyProtection="false">
      <alignment horizontal="right" vertical="center" textRotation="0" wrapText="true" indent="0" shrinkToFit="false"/>
      <protection locked="true" hidden="false"/>
    </xf>
    <xf numFmtId="221" fontId="76" fillId="0" borderId="0" xfId="0" applyFont="true" applyBorder="true" applyAlignment="true" applyProtection="false">
      <alignment horizontal="right" vertical="center" textRotation="0" wrapText="true" indent="0" shrinkToFit="false"/>
      <protection locked="true" hidden="false"/>
    </xf>
    <xf numFmtId="210" fontId="76" fillId="0" borderId="0" xfId="0" applyFont="true" applyBorder="false" applyAlignment="true" applyProtection="false">
      <alignment horizontal="right" vertical="center" textRotation="0" wrapText="tru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right" vertical="center" textRotation="0" wrapText="false" indent="0" shrinkToFit="false"/>
      <protection locked="true" hidden="false"/>
    </xf>
    <xf numFmtId="219" fontId="72" fillId="0" borderId="25" xfId="0" applyFont="true" applyBorder="true" applyAlignment="true" applyProtection="false">
      <alignment horizontal="right" vertical="center" textRotation="0" wrapText="true" indent="0" shrinkToFit="false"/>
      <protection locked="true" hidden="false"/>
    </xf>
    <xf numFmtId="210" fontId="72" fillId="0" borderId="0" xfId="0" applyFont="true" applyBorder="true" applyAlignment="true" applyProtection="false">
      <alignment horizontal="right" vertical="center" textRotation="0" wrapText="true" indent="0" shrinkToFit="false"/>
      <protection locked="true" hidden="false"/>
    </xf>
    <xf numFmtId="210" fontId="72" fillId="0" borderId="0" xfId="0" applyFont="true" applyBorder="false" applyAlignment="true" applyProtection="false">
      <alignment horizontal="right" vertical="center" textRotation="0" wrapText="true" indent="0" shrinkToFit="false"/>
      <protection locked="true" hidden="false"/>
    </xf>
    <xf numFmtId="217" fontId="72" fillId="0" borderId="0" xfId="0" applyFont="true" applyBorder="true" applyAlignment="true" applyProtection="false">
      <alignment horizontal="right" vertical="center" textRotation="0" wrapText="true" indent="0" shrinkToFit="false"/>
      <protection locked="true" hidden="false"/>
    </xf>
    <xf numFmtId="220" fontId="72" fillId="0" borderId="0" xfId="0" applyFont="true" applyBorder="true" applyAlignment="true" applyProtection="false">
      <alignment horizontal="right" vertical="center" textRotation="0" wrapText="true" indent="0" shrinkToFit="false"/>
      <protection locked="true" hidden="false"/>
    </xf>
    <xf numFmtId="221" fontId="72" fillId="0" borderId="0" xfId="0" applyFont="true" applyBorder="true" applyAlignment="true" applyProtection="false">
      <alignment horizontal="right" vertical="center"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distributed" vertical="center" textRotation="0" wrapText="false" indent="0" shrinkToFit="false"/>
      <protection locked="true" hidden="false"/>
    </xf>
    <xf numFmtId="164" fontId="76" fillId="0" borderId="0" xfId="0" applyFont="true" applyBorder="true" applyAlignment="true" applyProtection="false">
      <alignment horizontal="distributed" vertical="center" textRotation="0" wrapText="false" indent="0" shrinkToFit="false"/>
      <protection locked="true" hidden="false"/>
    </xf>
    <xf numFmtId="210" fontId="76" fillId="0" borderId="25" xfId="0" applyFont="true" applyBorder="true" applyAlignment="true" applyProtection="false">
      <alignment horizontal="center" vertical="center" textRotation="0" wrapText="true" indent="0" shrinkToFit="false"/>
      <protection locked="true" hidden="false"/>
    </xf>
    <xf numFmtId="222" fontId="76" fillId="0" borderId="0" xfId="0" applyFont="true" applyBorder="true" applyAlignment="true" applyProtection="false">
      <alignment horizontal="right" vertical="center" textRotation="0" wrapText="true" indent="0" shrinkToFit="false"/>
      <protection locked="true" hidden="false"/>
    </xf>
    <xf numFmtId="222" fontId="76" fillId="0" borderId="0" xfId="0" applyFont="true" applyBorder="false" applyAlignment="true" applyProtection="false">
      <alignment horizontal="right" vertical="center" textRotation="0" wrapText="true" indent="0" shrinkToFit="false"/>
      <protection locked="true" hidden="false"/>
    </xf>
    <xf numFmtId="217" fontId="76" fillId="0" borderId="0" xfId="0" applyFont="true" applyBorder="false" applyAlignment="true" applyProtection="false">
      <alignment horizontal="right" vertical="center" textRotation="0" wrapText="tru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77" fontId="76" fillId="0" borderId="0" xfId="0" applyFont="true" applyBorder="true" applyAlignment="true" applyProtection="false">
      <alignment horizontal="distributed" vertical="center"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69" fillId="0" borderId="35" xfId="0" applyFont="true" applyBorder="true" applyAlignment="true" applyProtection="false">
      <alignment horizontal="center" vertical="center" textRotation="0" wrapText="false" indent="0" shrinkToFit="false"/>
      <protection locked="true" hidden="false"/>
    </xf>
    <xf numFmtId="164" fontId="69" fillId="0" borderId="12" xfId="0" applyFont="true" applyBorder="true" applyAlignment="true" applyProtection="false">
      <alignment horizontal="center" vertical="center" textRotation="0" wrapText="false" indent="0" shrinkToFit="false"/>
      <protection locked="true" hidden="false"/>
    </xf>
    <xf numFmtId="164" fontId="69" fillId="0" borderId="13"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76" fillId="0" borderId="0" xfId="0" applyFont="true" applyBorder="true" applyAlignment="true" applyProtection="false">
      <alignment horizontal="left" vertical="top" textRotation="0" wrapText="true" indent="0" shrinkToFit="false"/>
      <protection locked="true" hidden="false"/>
    </xf>
    <xf numFmtId="219" fontId="48" fillId="0" borderId="0" xfId="0" applyFont="true" applyBorder="false" applyAlignment="false" applyProtection="false">
      <alignment horizontal="general" vertical="bottom" textRotation="0" wrapText="false" indent="0" shrinkToFit="false"/>
      <protection locked="true" hidden="false"/>
    </xf>
    <xf numFmtId="219" fontId="48" fillId="0" borderId="0" xfId="0" applyFont="true" applyBorder="true" applyAlignment="false" applyProtection="false">
      <alignment horizontal="general" vertical="bottom" textRotation="0" wrapText="false" indent="0" shrinkToFit="false"/>
      <protection locked="true" hidden="false"/>
    </xf>
    <xf numFmtId="217" fontId="46" fillId="0" borderId="0" xfId="0" applyFont="true" applyBorder="false" applyAlignment="true" applyProtection="false">
      <alignment horizontal="right" vertical="center" textRotation="0" wrapText="true" indent="0" shrinkToFit="false"/>
      <protection locked="true" hidden="false"/>
    </xf>
    <xf numFmtId="223" fontId="33"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left" vertical="center" textRotation="0" wrapText="fals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9" xfId="0" applyFont="true" applyBorder="true" applyAlignment="true" applyProtection="false">
      <alignment horizontal="left" vertical="center" textRotation="0" wrapText="false" indent="0" shrinkToFit="false"/>
      <protection locked="true" hidden="false"/>
    </xf>
    <xf numFmtId="164" fontId="71" fillId="0" borderId="50" xfId="0" applyFont="true" applyBorder="true" applyAlignment="true" applyProtection="false">
      <alignment horizontal="center" vertical="center" textRotation="0" wrapText="true" indent="0" shrinkToFit="false"/>
      <protection locked="true" hidden="false"/>
    </xf>
    <xf numFmtId="164" fontId="71" fillId="0" borderId="22" xfId="0" applyFont="true" applyBorder="true" applyAlignment="true" applyProtection="false">
      <alignment horizontal="center" vertical="center" textRotation="0" wrapText="true" indent="0" shrinkToFit="false"/>
      <protection locked="true" hidden="false"/>
    </xf>
    <xf numFmtId="164" fontId="71" fillId="0" borderId="28" xfId="0" applyFont="true" applyBorder="true" applyAlignment="true" applyProtection="false">
      <alignment horizontal="center" vertical="center" textRotation="0" wrapText="true" indent="0" shrinkToFit="false"/>
      <protection locked="true" hidden="false"/>
    </xf>
    <xf numFmtId="164" fontId="71" fillId="0" borderId="30" xfId="0" applyFont="true" applyBorder="true" applyAlignment="true" applyProtection="false">
      <alignment horizontal="center" vertical="center" textRotation="0" wrapText="true" indent="0" shrinkToFit="false"/>
      <protection locked="true" hidden="false"/>
    </xf>
    <xf numFmtId="164" fontId="71" fillId="0" borderId="21" xfId="0" applyFont="true" applyBorder="true" applyAlignment="true" applyProtection="false">
      <alignment horizontal="center" vertical="center" textRotation="0" wrapText="true" indent="0" shrinkToFit="false"/>
      <protection locked="true" hidden="false"/>
    </xf>
    <xf numFmtId="164" fontId="71" fillId="0" borderId="23" xfId="0" applyFont="true" applyBorder="true" applyAlignment="true" applyProtection="false">
      <alignment horizontal="center" vertical="center" textRotation="0" wrapText="true" indent="0" shrinkToFit="false"/>
      <protection locked="true" hidden="false"/>
    </xf>
    <xf numFmtId="164" fontId="79" fillId="0" borderId="20" xfId="0" applyFont="true" applyBorder="true" applyAlignment="true" applyProtection="false">
      <alignment horizontal="center" vertical="center" textRotation="0" wrapText="true" indent="0" shrinkToFit="false"/>
      <protection locked="true" hidden="false"/>
    </xf>
    <xf numFmtId="164" fontId="71" fillId="0" borderId="34"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left" vertical="center" textRotation="0" wrapText="false" indent="0" shrinkToFit="false"/>
      <protection locked="true" hidden="false"/>
    </xf>
    <xf numFmtId="164" fontId="71" fillId="0" borderId="20" xfId="0" applyFont="true" applyBorder="true" applyAlignment="true" applyProtection="false">
      <alignment horizontal="center" vertical="center" textRotation="0" wrapText="true" indent="0" shrinkToFit="false"/>
      <protection locked="true" hidden="false"/>
    </xf>
    <xf numFmtId="164" fontId="79" fillId="0" borderId="21" xfId="0" applyFont="true" applyBorder="true" applyAlignment="true" applyProtection="false">
      <alignment horizontal="center" vertical="center" textRotation="0" wrapText="true" indent="0" shrinkToFit="false"/>
      <protection locked="true" hidden="false"/>
    </xf>
    <xf numFmtId="164" fontId="79" fillId="0" borderId="23" xfId="0" applyFont="true" applyBorder="true" applyAlignment="true" applyProtection="false">
      <alignment horizontal="center" vertical="center" textRotation="0" wrapText="true" indent="0" shrinkToFit="false"/>
      <protection locked="true" hidden="false"/>
    </xf>
    <xf numFmtId="164" fontId="79" fillId="0" borderId="34"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224" fontId="37" fillId="0" borderId="25" xfId="0" applyFont="true" applyBorder="true" applyAlignment="true" applyProtection="false">
      <alignment horizontal="right" vertical="center" textRotation="0" wrapText="false" indent="0" shrinkToFit="false"/>
      <protection locked="true" hidden="false"/>
    </xf>
    <xf numFmtId="224" fontId="37" fillId="0" borderId="0" xfId="0" applyFont="true" applyBorder="true" applyAlignment="true" applyProtection="false">
      <alignment horizontal="right" vertical="center" textRotation="0" wrapText="false" indent="0" shrinkToFit="false"/>
      <protection locked="true" hidden="false"/>
    </xf>
    <xf numFmtId="220" fontId="37" fillId="0" borderId="0" xfId="0" applyFont="true" applyBorder="false" applyAlignment="true" applyProtection="false">
      <alignment horizontal="right" vertical="center" textRotation="0" wrapText="true" indent="0" shrinkToFit="false"/>
      <protection locked="true" hidden="false"/>
    </xf>
    <xf numFmtId="221" fontId="37"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false" applyAlignment="true" applyProtection="false">
      <alignment horizontal="right" vertical="center" textRotation="0" wrapText="true" indent="0" shrinkToFit="false"/>
      <protection locked="true" hidden="false"/>
    </xf>
    <xf numFmtId="221" fontId="37" fillId="0" borderId="0" xfId="0" applyFont="true" applyBorder="true" applyAlignment="true" applyProtection="false">
      <alignment horizontal="right" vertical="center" textRotation="0" wrapText="true" indent="0" shrinkToFit="false"/>
      <protection locked="true" hidden="false"/>
    </xf>
    <xf numFmtId="225" fontId="37" fillId="0" borderId="0" xfId="0" applyFont="true" applyBorder="true" applyAlignment="true" applyProtection="false">
      <alignment horizontal="right" vertical="center" textRotation="0" wrapText="true" indent="0" shrinkToFit="false"/>
      <protection locked="true" hidden="false"/>
    </xf>
    <xf numFmtId="219" fontId="37" fillId="0" borderId="0" xfId="0" applyFont="true" applyBorder="false" applyAlignment="true" applyProtection="false">
      <alignment horizontal="right" vertical="center" textRotation="0" wrapText="true" indent="0" shrinkToFit="false"/>
      <protection locked="true" hidden="false"/>
    </xf>
    <xf numFmtId="226" fontId="37" fillId="0" borderId="0" xfId="0" applyFont="true" applyBorder="false" applyAlignment="true" applyProtection="false">
      <alignment horizontal="right" vertical="center" textRotation="0" wrapText="true" indent="0" shrinkToFit="false"/>
      <protection locked="true" hidden="false"/>
    </xf>
    <xf numFmtId="226" fontId="37" fillId="0" borderId="0" xfId="0" applyFont="true" applyBorder="true" applyAlignment="true" applyProtection="false">
      <alignment horizontal="right" vertical="center" textRotation="0" wrapText="true" indent="0" shrinkToFit="false"/>
      <protection locked="true" hidden="false"/>
    </xf>
    <xf numFmtId="224" fontId="37" fillId="0" borderId="0" xfId="0" applyFont="true" applyBorder="true" applyAlignment="true" applyProtection="false">
      <alignment horizontal="right" vertical="center" textRotation="0" wrapText="true" indent="0" shrinkToFit="false"/>
      <protection locked="true" hidden="false"/>
    </xf>
    <xf numFmtId="227" fontId="37" fillId="0" borderId="0" xfId="0" applyFont="true" applyBorder="true" applyAlignment="true" applyProtection="false">
      <alignment horizontal="right" vertical="center" textRotation="0" wrapText="true" indent="0" shrinkToFit="false"/>
      <protection locked="true" hidden="false"/>
    </xf>
    <xf numFmtId="228" fontId="37" fillId="0" borderId="0" xfId="0" applyFont="true" applyBorder="false" applyAlignment="true" applyProtection="false">
      <alignment horizontal="right" vertical="center" textRotation="0" wrapText="true" indent="0" shrinkToFit="false"/>
      <protection locked="true" hidden="false"/>
    </xf>
    <xf numFmtId="221" fontId="42" fillId="0" borderId="0" xfId="0" applyFont="true" applyBorder="true" applyAlignment="true" applyProtection="false">
      <alignment horizontal="right" vertical="center" textRotation="0" wrapText="true" indent="0" shrinkToFit="false"/>
      <protection locked="true" hidden="false"/>
    </xf>
    <xf numFmtId="225" fontId="42" fillId="0" borderId="0" xfId="0" applyFont="true" applyBorder="true" applyAlignment="true" applyProtection="false">
      <alignment horizontal="right" vertical="center" textRotation="0" wrapText="true" indent="0" shrinkToFit="false"/>
      <protection locked="true" hidden="false"/>
    </xf>
    <xf numFmtId="219" fontId="42" fillId="0" borderId="0" xfId="0" applyFont="true" applyBorder="false" applyAlignment="true" applyProtection="false">
      <alignment horizontal="right" vertical="center" textRotation="0" wrapText="true" indent="0" shrinkToFit="false"/>
      <protection locked="true" hidden="false"/>
    </xf>
    <xf numFmtId="226" fontId="42" fillId="0" borderId="0" xfId="0" applyFont="true" applyBorder="false" applyAlignment="true" applyProtection="false">
      <alignment horizontal="right" vertical="center" textRotation="0" wrapText="true" indent="0" shrinkToFit="false"/>
      <protection locked="true" hidden="false"/>
    </xf>
    <xf numFmtId="226" fontId="42" fillId="0" borderId="0" xfId="0" applyFont="true" applyBorder="true" applyAlignment="true" applyProtection="false">
      <alignment horizontal="right" vertical="center" textRotation="0" wrapText="true" indent="0" shrinkToFit="false"/>
      <protection locked="true" hidden="false"/>
    </xf>
    <xf numFmtId="224" fontId="42" fillId="0" borderId="0" xfId="0" applyFont="true" applyBorder="true" applyAlignment="true" applyProtection="false">
      <alignment horizontal="right" vertical="center" textRotation="0" wrapText="true" indent="0" shrinkToFit="false"/>
      <protection locked="true" hidden="false"/>
    </xf>
    <xf numFmtId="227" fontId="42" fillId="0" borderId="0" xfId="0" applyFont="true" applyBorder="true" applyAlignment="true" applyProtection="false">
      <alignment horizontal="right" vertical="center" textRotation="0" wrapText="true" indent="0" shrinkToFit="false"/>
      <protection locked="true" hidden="false"/>
    </xf>
    <xf numFmtId="201" fontId="37" fillId="0" borderId="0" xfId="0" applyFont="true" applyBorder="false" applyAlignment="true" applyProtection="false">
      <alignment horizontal="right" vertical="center" textRotation="0" wrapText="true" indent="0" shrinkToFit="false"/>
      <protection locked="true" hidden="false"/>
    </xf>
    <xf numFmtId="229" fontId="42"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220" fontId="37" fillId="0" borderId="0" xfId="0" applyFont="true" applyBorder="false" applyAlignment="true" applyProtection="false">
      <alignment horizontal="right" vertical="center" textRotation="0" wrapText="true" indent="0" shrinkToFit="false"/>
      <protection locked="true" hidden="false"/>
    </xf>
    <xf numFmtId="221" fontId="37"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false" applyAlignment="true" applyProtection="false">
      <alignment horizontal="right" vertical="center" textRotation="0" wrapText="true" indent="0" shrinkToFit="false"/>
      <protection locked="true" hidden="false"/>
    </xf>
    <xf numFmtId="201" fontId="37" fillId="0" borderId="0" xfId="0" applyFont="true" applyBorder="false" applyAlignment="true" applyProtection="false">
      <alignment horizontal="right" vertical="center" textRotation="0" wrapText="true" indent="0" shrinkToFit="false"/>
      <protection locked="true" hidden="false"/>
    </xf>
    <xf numFmtId="221" fontId="37" fillId="0" borderId="0" xfId="0" applyFont="true" applyBorder="true" applyAlignment="true" applyProtection="false">
      <alignment horizontal="right" vertical="center" textRotation="0" wrapText="true" indent="0" shrinkToFit="false"/>
      <protection locked="true" hidden="false"/>
    </xf>
    <xf numFmtId="219" fontId="37" fillId="0" borderId="0" xfId="0" applyFont="true" applyBorder="false" applyAlignment="true" applyProtection="false">
      <alignment horizontal="right" vertical="center" textRotation="0" wrapText="true" indent="0" shrinkToFit="false"/>
      <protection locked="true" hidden="false"/>
    </xf>
    <xf numFmtId="226" fontId="37" fillId="0" borderId="0" xfId="0" applyFont="true" applyBorder="false" applyAlignment="true" applyProtection="false">
      <alignment horizontal="right" vertical="center" textRotation="0" wrapText="true" indent="0" shrinkToFit="false"/>
      <protection locked="true" hidden="false"/>
    </xf>
    <xf numFmtId="226" fontId="37" fillId="0" borderId="0" xfId="0" applyFont="true" applyBorder="true" applyAlignment="true" applyProtection="false">
      <alignment horizontal="right" vertical="center" textRotation="0" wrapText="true" indent="0" shrinkToFit="false"/>
      <protection locked="true" hidden="false"/>
    </xf>
    <xf numFmtId="224" fontId="37" fillId="0" borderId="0" xfId="0" applyFont="true" applyBorder="true" applyAlignment="true" applyProtection="false">
      <alignment horizontal="right" vertical="center" textRotation="0" wrapText="true" indent="0" shrinkToFit="false"/>
      <protection locked="true" hidden="false"/>
    </xf>
    <xf numFmtId="227" fontId="37"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224" fontId="38" fillId="0" borderId="25" xfId="0" applyFont="true" applyBorder="true" applyAlignment="true" applyProtection="false">
      <alignment horizontal="right" vertical="center" textRotation="0" wrapText="false" indent="0" shrinkToFit="false"/>
      <protection locked="true" hidden="false"/>
    </xf>
    <xf numFmtId="224" fontId="38" fillId="0" borderId="0" xfId="0" applyFont="true" applyBorder="true" applyAlignment="true" applyProtection="false">
      <alignment horizontal="right" vertical="center" textRotation="0" wrapText="false" indent="0" shrinkToFit="false"/>
      <protection locked="true" hidden="false"/>
    </xf>
    <xf numFmtId="220" fontId="38" fillId="0" borderId="0" xfId="0" applyFont="true" applyBorder="false" applyAlignment="true" applyProtection="false">
      <alignment horizontal="right" vertical="center" textRotation="0" wrapText="true" indent="0" shrinkToFit="false"/>
      <protection locked="true" hidden="false"/>
    </xf>
    <xf numFmtId="221" fontId="38" fillId="0" borderId="0" xfId="0" applyFont="true" applyBorder="false" applyAlignment="true" applyProtection="false">
      <alignment horizontal="right" vertical="center" textRotation="0" wrapText="true" indent="0" shrinkToFit="false"/>
      <protection locked="true" hidden="false"/>
    </xf>
    <xf numFmtId="201" fontId="38" fillId="0" borderId="0" xfId="0" applyFont="true" applyBorder="false" applyAlignment="true" applyProtection="false">
      <alignment horizontal="right" vertical="center" textRotation="0" wrapText="true" indent="0" shrinkToFit="false"/>
      <protection locked="true" hidden="false"/>
    </xf>
    <xf numFmtId="221" fontId="80" fillId="0" borderId="0" xfId="0" applyFont="true" applyBorder="true" applyAlignment="true" applyProtection="false">
      <alignment horizontal="right" vertical="center" textRotation="0" wrapText="true" indent="0" shrinkToFit="false"/>
      <protection locked="true" hidden="false"/>
    </xf>
    <xf numFmtId="225" fontId="80" fillId="0" borderId="0" xfId="0" applyFont="true" applyBorder="true" applyAlignment="true" applyProtection="false">
      <alignment horizontal="right" vertical="center" textRotation="0" wrapText="true" indent="0" shrinkToFit="false"/>
      <protection locked="true" hidden="false"/>
    </xf>
    <xf numFmtId="219" fontId="80" fillId="0" borderId="0" xfId="0" applyFont="true" applyBorder="false" applyAlignment="true" applyProtection="false">
      <alignment horizontal="right" vertical="center" textRotation="0" wrapText="true" indent="0" shrinkToFit="false"/>
      <protection locked="true" hidden="false"/>
    </xf>
    <xf numFmtId="226" fontId="80" fillId="0" borderId="0" xfId="0" applyFont="true" applyBorder="false" applyAlignment="true" applyProtection="false">
      <alignment horizontal="right" vertical="center" textRotation="0" wrapText="true" indent="0" shrinkToFit="false"/>
      <protection locked="true" hidden="false"/>
    </xf>
    <xf numFmtId="229" fontId="80" fillId="0" borderId="0" xfId="0" applyFont="true" applyBorder="false" applyAlignment="true" applyProtection="false">
      <alignment horizontal="right" vertical="center" textRotation="0" wrapText="true" indent="0" shrinkToFit="false"/>
      <protection locked="true" hidden="false"/>
    </xf>
    <xf numFmtId="226" fontId="80" fillId="0" borderId="0" xfId="0" applyFont="true" applyBorder="true" applyAlignment="true" applyProtection="false">
      <alignment horizontal="right" vertical="center" textRotation="0" wrapText="true" indent="0" shrinkToFit="false"/>
      <protection locked="true" hidden="false"/>
    </xf>
    <xf numFmtId="224" fontId="80" fillId="0" borderId="0" xfId="0" applyFont="true" applyBorder="true" applyAlignment="true" applyProtection="false">
      <alignment horizontal="right" vertical="center" textRotation="0" wrapText="true" indent="0" shrinkToFit="false"/>
      <protection locked="true" hidden="false"/>
    </xf>
    <xf numFmtId="227" fontId="80" fillId="0" borderId="0" xfId="0" applyFont="true" applyBorder="true" applyAlignment="true" applyProtection="false">
      <alignment horizontal="right" vertical="center" textRotation="0" wrapText="true" indent="0" shrinkToFit="false"/>
      <protection locked="true" hidden="false"/>
    </xf>
    <xf numFmtId="230" fontId="80" fillId="0" borderId="0" xfId="476" applyFont="true" applyBorder="true" applyAlignment="true" applyProtection="false">
      <alignment horizontal="right" vertical="center" textRotation="0" wrapText="false" indent="0" shrinkToFit="false"/>
      <protection locked="true" hidden="false"/>
    </xf>
    <xf numFmtId="217" fontId="37" fillId="0" borderId="25" xfId="0" applyFont="true" applyBorder="true" applyAlignment="true" applyProtection="false">
      <alignment horizontal="right" vertical="center" textRotation="0" wrapText="true" indent="0" shrinkToFit="false"/>
      <protection locked="true" hidden="false"/>
    </xf>
    <xf numFmtId="217"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201" fontId="37" fillId="0" borderId="0" xfId="0" applyFont="true" applyBorder="true" applyAlignment="true" applyProtection="false">
      <alignment horizontal="right" vertical="center" textRotation="0" wrapText="true" indent="0" shrinkToFit="false"/>
      <protection locked="true" hidden="false"/>
    </xf>
    <xf numFmtId="231" fontId="37" fillId="0" borderId="0" xfId="0" applyFont="true" applyBorder="true" applyAlignment="true" applyProtection="false">
      <alignment horizontal="right" vertical="center" textRotation="0" wrapText="true" indent="0" shrinkToFit="false"/>
      <protection locked="true" hidden="false"/>
    </xf>
    <xf numFmtId="232" fontId="42" fillId="0" borderId="0" xfId="0" applyFont="true" applyBorder="false" applyAlignment="true" applyProtection="false">
      <alignment horizontal="right" vertical="center" textRotation="0" wrapText="true" indent="0" shrinkToFit="false"/>
      <protection locked="true" hidden="false"/>
    </xf>
    <xf numFmtId="224" fontId="37" fillId="0" borderId="25" xfId="0" applyFont="true" applyBorder="true" applyAlignment="true" applyProtection="false">
      <alignment horizontal="right" vertical="center" textRotation="0" wrapText="true" indent="0" shrinkToFit="false"/>
      <protection locked="true" hidden="false"/>
    </xf>
    <xf numFmtId="233" fontId="37" fillId="0" borderId="0" xfId="0" applyFont="true" applyBorder="true" applyAlignment="true" applyProtection="false">
      <alignment horizontal="right" vertical="center" textRotation="0" wrapText="true" indent="0" shrinkToFit="false"/>
      <protection locked="true" hidden="false"/>
    </xf>
    <xf numFmtId="177" fontId="37" fillId="0" borderId="0" xfId="0" applyFont="true" applyBorder="true" applyAlignment="true" applyProtection="false">
      <alignment horizontal="distributed" vertical="center" textRotation="0" wrapText="false" indent="0" shrinkToFit="false"/>
      <protection locked="true" hidden="false"/>
    </xf>
    <xf numFmtId="234" fontId="37" fillId="0" borderId="0" xfId="0" applyFont="true" applyBorder="true" applyAlignment="true" applyProtection="false">
      <alignment horizontal="distributed"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tru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78" fontId="48" fillId="0" borderId="0" xfId="16" applyFont="true" applyBorder="true" applyAlignment="true" applyProtection="true">
      <alignment horizontal="general" vertical="bottom" textRotation="0" wrapText="false" indent="0" shrinkToFit="false"/>
      <protection locked="true" hidden="false"/>
    </xf>
    <xf numFmtId="178" fontId="82" fillId="0" borderId="0" xfId="16" applyFont="true" applyBorder="true" applyAlignment="true" applyProtection="true">
      <alignment horizontal="general" vertical="bottom" textRotation="0" wrapText="false" indent="0" shrinkToFit="false"/>
      <protection locked="true" hidden="false"/>
    </xf>
    <xf numFmtId="178" fontId="83" fillId="0" borderId="0" xfId="16" applyFont="true" applyBorder="true" applyAlignment="true" applyProtection="true">
      <alignment horizontal="general" vertical="bottom" textRotation="0" wrapText="false" indent="0" shrinkToFit="false"/>
      <protection locked="true" hidden="false"/>
    </xf>
    <xf numFmtId="235" fontId="48" fillId="0" borderId="0" xfId="0" applyFont="true" applyBorder="false" applyAlignment="false" applyProtection="false">
      <alignment horizontal="general" vertical="bottom" textRotation="0" wrapText="false" indent="0" shrinkToFit="false"/>
      <protection locked="true" hidden="false"/>
    </xf>
    <xf numFmtId="214" fontId="48"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center" vertical="top" textRotation="0" wrapText="true" indent="0" shrinkToFit="false"/>
      <protection locked="true" hidden="false"/>
    </xf>
    <xf numFmtId="164" fontId="86" fillId="0"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left" vertical="center" textRotation="0" wrapText="tru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right" vertical="center" textRotation="0" wrapText="false" indent="0" shrinkToFit="false"/>
      <protection locked="true" hidden="false"/>
    </xf>
    <xf numFmtId="164" fontId="88" fillId="0" borderId="13" xfId="0" applyFont="true" applyBorder="true" applyAlignment="false" applyProtection="false">
      <alignment horizontal="general" vertical="bottom" textRotation="0" wrapText="false" indent="0" shrinkToFit="false"/>
      <protection locked="true" hidden="false"/>
    </xf>
    <xf numFmtId="164" fontId="89" fillId="0" borderId="14" xfId="0" applyFont="true" applyBorder="true" applyAlignment="true" applyProtection="false">
      <alignment horizontal="center" vertical="center" textRotation="0" wrapText="true" indent="0" shrinkToFit="false"/>
      <protection locked="true" hidden="false"/>
    </xf>
    <xf numFmtId="164" fontId="90" fillId="0" borderId="15" xfId="0" applyFont="true" applyBorder="true" applyAlignment="true" applyProtection="false">
      <alignment horizontal="left" vertical="center" textRotation="0" wrapText="false" indent="0" shrinkToFit="false"/>
      <protection locked="true" hidden="false"/>
    </xf>
    <xf numFmtId="164" fontId="91" fillId="0" borderId="18" xfId="0" applyFont="true" applyBorder="true" applyAlignment="true" applyProtection="false">
      <alignment horizontal="center" vertical="center" textRotation="0" wrapText="true" indent="0" shrinkToFit="false"/>
      <protection locked="true" hidden="false"/>
    </xf>
    <xf numFmtId="164" fontId="91" fillId="0" borderId="32" xfId="0" applyFont="true" applyBorder="true" applyAlignment="true" applyProtection="false">
      <alignment horizontal="center" vertical="center" textRotation="0" wrapText="true" indent="0" shrinkToFit="false"/>
      <protection locked="true" hidden="false"/>
    </xf>
    <xf numFmtId="164" fontId="80" fillId="0" borderId="31" xfId="0" applyFont="true" applyBorder="true" applyAlignment="true" applyProtection="false">
      <alignment horizontal="general" vertical="center" textRotation="0" wrapText="tru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true" applyAlignment="false" applyProtection="false">
      <alignment horizontal="general" vertical="bottom" textRotation="0" wrapText="false" indent="0" shrinkToFit="false"/>
      <protection locked="true" hidden="false"/>
    </xf>
    <xf numFmtId="164" fontId="90" fillId="0" borderId="19" xfId="0" applyFont="true" applyBorder="true" applyAlignment="true" applyProtection="false">
      <alignment horizontal="left" vertical="center" textRotation="0" wrapText="false" indent="0" shrinkToFit="false"/>
      <protection locked="true" hidden="false"/>
    </xf>
    <xf numFmtId="164" fontId="89" fillId="0" borderId="21" xfId="0" applyFont="true" applyBorder="true" applyAlignment="true" applyProtection="false">
      <alignment horizontal="center" vertical="center" textRotation="0" wrapText="true" indent="0" shrinkToFit="false"/>
      <protection locked="true" hidden="false"/>
    </xf>
    <xf numFmtId="164" fontId="90" fillId="0" borderId="21" xfId="0" applyFont="true" applyBorder="true" applyAlignment="true" applyProtection="false">
      <alignment horizontal="center" vertical="center" textRotation="0" wrapText="true" indent="0" shrinkToFit="false"/>
      <protection locked="true" hidden="false"/>
    </xf>
    <xf numFmtId="164" fontId="89" fillId="0" borderId="28" xfId="0" applyFont="true" applyBorder="true" applyAlignment="true" applyProtection="false">
      <alignment horizontal="left" vertical="center" textRotation="0" wrapText="true" indent="0" shrinkToFit="false"/>
      <protection locked="true" hidden="false"/>
    </xf>
    <xf numFmtId="164" fontId="89" fillId="0" borderId="34" xfId="0" applyFont="true" applyBorder="true" applyAlignment="true" applyProtection="false">
      <alignment horizontal="center" vertical="center" textRotation="0" wrapText="true" indent="0" shrinkToFit="false"/>
      <protection locked="true" hidden="false"/>
    </xf>
    <xf numFmtId="164" fontId="89" fillId="0" borderId="22" xfId="0" applyFont="true" applyBorder="true" applyAlignment="true" applyProtection="false">
      <alignment horizontal="center" vertical="bottom" textRotation="0" wrapText="true" indent="0" shrinkToFit="false"/>
      <protection locked="true" hidden="false"/>
    </xf>
    <xf numFmtId="164" fontId="89" fillId="0" borderId="23" xfId="0" applyFont="true" applyBorder="true" applyAlignment="true" applyProtection="false">
      <alignment horizontal="center" vertical="center" textRotation="0" wrapText="tru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90" fillId="0" borderId="20" xfId="0" applyFont="true" applyBorder="true" applyAlignment="true" applyProtection="false">
      <alignment horizontal="center" vertical="center" textRotation="0" wrapText="true" indent="0" shrinkToFit="false"/>
      <protection locked="true" hidden="false"/>
    </xf>
    <xf numFmtId="164" fontId="88" fillId="0" borderId="26" xfId="0" applyFont="true" applyBorder="true" applyAlignment="false" applyProtection="false">
      <alignment horizontal="general" vertical="bottom" textRotation="0" wrapText="false" indent="0" shrinkToFit="false"/>
      <protection locked="true" hidden="false"/>
    </xf>
    <xf numFmtId="164" fontId="90" fillId="0" borderId="24" xfId="0" applyFont="true" applyBorder="true" applyAlignment="true" applyProtection="false">
      <alignment horizontal="left" vertical="center" textRotation="0" wrapText="false" indent="0" shrinkToFit="false"/>
      <protection locked="true" hidden="false"/>
    </xf>
    <xf numFmtId="164" fontId="90" fillId="0" borderId="23" xfId="0" applyFont="true" applyBorder="true" applyAlignment="true" applyProtection="false">
      <alignment horizontal="center" vertical="center" textRotation="0" wrapText="true" indent="0" shrinkToFit="false"/>
      <protection locked="true" hidden="false"/>
    </xf>
    <xf numFmtId="164" fontId="90" fillId="0" borderId="34" xfId="0" applyFont="true" applyBorder="true" applyAlignment="true" applyProtection="false">
      <alignment horizontal="center" vertical="center" textRotation="0" wrapText="true" indent="0" shrinkToFit="false"/>
      <protection locked="true" hidden="false"/>
    </xf>
    <xf numFmtId="164" fontId="96" fillId="0" borderId="0" xfId="0" applyFont="true" applyBorder="true" applyAlignment="true" applyProtection="false">
      <alignment horizontal="general" vertical="center" textRotation="0" wrapText="false" indent="0" shrinkToFit="false"/>
      <protection locked="true" hidden="false"/>
    </xf>
    <xf numFmtId="164" fontId="96" fillId="0" borderId="28" xfId="0" applyFont="true" applyBorder="true" applyAlignment="true" applyProtection="false">
      <alignment horizontal="center" vertical="center" textRotation="0" wrapText="true" indent="0" shrinkToFit="false"/>
      <protection locked="true" hidden="false"/>
    </xf>
    <xf numFmtId="164" fontId="96" fillId="0" borderId="29" xfId="0" applyFont="true" applyBorder="true" applyAlignment="true" applyProtection="false">
      <alignment horizontal="center" vertical="center" textRotation="0" wrapText="true" indent="0" shrinkToFit="false"/>
      <protection locked="true" hidden="false"/>
    </xf>
    <xf numFmtId="164" fontId="96" fillId="0" borderId="0" xfId="0" applyFont="true" applyBorder="true" applyAlignment="true" applyProtection="false">
      <alignment horizontal="center" vertical="center" textRotation="0" wrapText="tru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center" textRotation="0" wrapText="false" indent="0" shrinkToFit="false"/>
      <protection locked="true" hidden="false"/>
    </xf>
    <xf numFmtId="236" fontId="42" fillId="0" borderId="25" xfId="0" applyFont="true" applyBorder="true" applyAlignment="true" applyProtection="false">
      <alignment horizontal="right" vertical="center" textRotation="0" wrapText="true" indent="0" shrinkToFit="false"/>
      <protection locked="true" hidden="false"/>
    </xf>
    <xf numFmtId="199" fontId="42" fillId="0" borderId="0" xfId="0" applyFont="true" applyBorder="true" applyAlignment="true" applyProtection="false">
      <alignment horizontal="right" vertical="center" textRotation="0" wrapText="true" indent="0" shrinkToFit="false"/>
      <protection locked="true" hidden="false"/>
    </xf>
    <xf numFmtId="237" fontId="42" fillId="0" borderId="0" xfId="0" applyFont="true" applyBorder="true" applyAlignment="true" applyProtection="false">
      <alignment horizontal="right" vertical="center" textRotation="0" wrapText="true" indent="0" shrinkToFit="false"/>
      <protection locked="true" hidden="false"/>
    </xf>
    <xf numFmtId="182" fontId="42" fillId="0" borderId="0" xfId="0" applyFont="true" applyBorder="true" applyAlignment="true" applyProtection="false">
      <alignment horizontal="right" vertical="center" textRotation="0" wrapText="true" indent="0" shrinkToFit="false"/>
      <protection locked="true" hidden="false"/>
    </xf>
    <xf numFmtId="238" fontId="42" fillId="0" borderId="0" xfId="0" applyFont="true" applyBorder="true" applyAlignment="true" applyProtection="false">
      <alignment horizontal="right" vertical="center" textRotation="0" wrapText="true" indent="0" shrinkToFit="false"/>
      <protection locked="true" hidden="false"/>
    </xf>
    <xf numFmtId="239" fontId="42" fillId="0" borderId="0" xfId="0" applyFont="true" applyBorder="true" applyAlignment="true" applyProtection="false">
      <alignment horizontal="right" vertical="center" textRotation="0" wrapText="true" indent="0" shrinkToFit="false"/>
      <protection locked="true" hidden="false"/>
    </xf>
    <xf numFmtId="220" fontId="42" fillId="0" borderId="0" xfId="0" applyFont="true" applyBorder="false" applyAlignment="true" applyProtection="false">
      <alignment horizontal="right" vertical="center" textRotation="0" wrapText="true" indent="0" shrinkToFit="false"/>
      <protection locked="true" hidden="false"/>
    </xf>
    <xf numFmtId="210" fontId="42" fillId="0" borderId="0" xfId="0" applyFont="true" applyBorder="false" applyAlignment="true" applyProtection="false">
      <alignment horizontal="right" vertical="center" textRotation="0" wrapText="true" indent="0" shrinkToFit="false"/>
      <protection locked="true" hidden="false"/>
    </xf>
    <xf numFmtId="240" fontId="42" fillId="0" borderId="0" xfId="0" applyFont="true" applyBorder="false" applyAlignment="true" applyProtection="false">
      <alignment horizontal="right" vertical="center" textRotation="0" wrapText="true" indent="0" shrinkToFit="false"/>
      <protection locked="true" hidden="false"/>
    </xf>
    <xf numFmtId="220" fontId="42" fillId="0" borderId="0" xfId="0" applyFont="true" applyBorder="true" applyAlignment="true" applyProtection="false">
      <alignment horizontal="right" vertical="center" textRotation="0" wrapText="false" indent="0" shrinkToFit="false"/>
      <protection locked="true" hidden="false"/>
    </xf>
    <xf numFmtId="241" fontId="42" fillId="0" borderId="0" xfId="0" applyFont="true" applyBorder="true" applyAlignment="true" applyProtection="false">
      <alignment horizontal="right" vertical="center" textRotation="0" wrapText="false" indent="0" shrinkToFit="false"/>
      <protection locked="true" hidden="false"/>
    </xf>
    <xf numFmtId="241" fontId="42" fillId="0" borderId="0" xfId="0" applyFont="true" applyBorder="false" applyAlignment="true" applyProtection="false">
      <alignment horizontal="right" vertical="center" textRotation="0" wrapText="false" indent="0" shrinkToFit="false"/>
      <protection locked="true" hidden="false"/>
    </xf>
    <xf numFmtId="241" fontId="37" fillId="0" borderId="0" xfId="0" applyFont="true" applyBorder="true" applyAlignment="true" applyProtection="false">
      <alignment horizontal="right" vertical="center" textRotation="0" wrapText="false" indent="0" shrinkToFit="false"/>
      <protection locked="true" hidden="false"/>
    </xf>
    <xf numFmtId="236" fontId="42" fillId="0" borderId="0" xfId="0" applyFont="true" applyBorder="true" applyAlignment="true" applyProtection="false">
      <alignment horizontal="right" vertical="center" textRotation="0" wrapText="tru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right" vertical="center" textRotation="0" wrapText="false" indent="0" shrinkToFit="false"/>
      <protection locked="true" hidden="false"/>
    </xf>
    <xf numFmtId="236" fontId="80" fillId="0" borderId="25" xfId="0" applyFont="true" applyBorder="true" applyAlignment="true" applyProtection="false">
      <alignment horizontal="right" vertical="center" textRotation="0" wrapText="true" indent="0" shrinkToFit="false"/>
      <protection locked="true" hidden="false"/>
    </xf>
    <xf numFmtId="199" fontId="80" fillId="0" borderId="0" xfId="0" applyFont="true" applyBorder="true" applyAlignment="true" applyProtection="false">
      <alignment horizontal="right" vertical="center" textRotation="0" wrapText="true" indent="0" shrinkToFit="false"/>
      <protection locked="true" hidden="false"/>
    </xf>
    <xf numFmtId="182" fontId="80" fillId="0" borderId="0" xfId="0" applyFont="true" applyBorder="true" applyAlignment="true" applyProtection="false">
      <alignment horizontal="right" vertical="center" textRotation="0" wrapText="true" indent="0" shrinkToFit="false"/>
      <protection locked="true" hidden="false"/>
    </xf>
    <xf numFmtId="181" fontId="80" fillId="0" borderId="0" xfId="0" applyFont="true" applyBorder="true" applyAlignment="true" applyProtection="false">
      <alignment horizontal="right" vertical="center" textRotation="0" wrapText="true" indent="0" shrinkToFit="false"/>
      <protection locked="true" hidden="false"/>
    </xf>
    <xf numFmtId="220" fontId="80" fillId="0" borderId="0" xfId="0" applyFont="true" applyBorder="true" applyAlignment="true" applyProtection="false">
      <alignment horizontal="right" vertical="center" textRotation="0" wrapText="true" indent="0" shrinkToFit="false"/>
      <protection locked="true" hidden="false"/>
    </xf>
    <xf numFmtId="220" fontId="80" fillId="0" borderId="0" xfId="0" applyFont="true" applyBorder="false" applyAlignment="true" applyProtection="false">
      <alignment horizontal="right" vertical="center" textRotation="0" wrapText="true" indent="0" shrinkToFit="false"/>
      <protection locked="true" hidden="false"/>
    </xf>
    <xf numFmtId="210" fontId="80" fillId="0" borderId="0" xfId="0" applyFont="true" applyBorder="false" applyAlignment="true" applyProtection="false">
      <alignment horizontal="right" vertical="center" textRotation="0" wrapText="true" indent="0" shrinkToFit="false"/>
      <protection locked="true" hidden="false"/>
    </xf>
    <xf numFmtId="240" fontId="80" fillId="0" borderId="0" xfId="0" applyFont="true" applyBorder="false" applyAlignment="true" applyProtection="false">
      <alignment horizontal="right" vertical="center" textRotation="0" wrapText="true" indent="0" shrinkToFit="false"/>
      <protection locked="true" hidden="false"/>
    </xf>
    <xf numFmtId="220" fontId="80" fillId="0" borderId="0" xfId="0" applyFont="true" applyBorder="true" applyAlignment="true" applyProtection="false">
      <alignment horizontal="right" vertical="center" textRotation="0" wrapText="false" indent="0" shrinkToFit="false"/>
      <protection locked="true" hidden="false"/>
    </xf>
    <xf numFmtId="241" fontId="80" fillId="0" borderId="0" xfId="0" applyFont="true" applyBorder="true" applyAlignment="true" applyProtection="false">
      <alignment horizontal="right" vertical="center" textRotation="0" wrapText="false" indent="0" shrinkToFit="false"/>
      <protection locked="true" hidden="false"/>
    </xf>
    <xf numFmtId="241" fontId="80" fillId="0" borderId="0" xfId="0" applyFont="true" applyBorder="false" applyAlignment="true" applyProtection="false">
      <alignment horizontal="right" vertical="center" textRotation="0" wrapText="false" indent="0" shrinkToFit="false"/>
      <protection locked="true" hidden="false"/>
    </xf>
    <xf numFmtId="236" fontId="80" fillId="0" borderId="0" xfId="0" applyFont="true" applyBorder="true" applyAlignment="true" applyProtection="false">
      <alignment horizontal="right" vertical="center" textRotation="0" wrapText="true" indent="0" shrinkToFit="false"/>
      <protection locked="true" hidden="false"/>
    </xf>
    <xf numFmtId="237" fontId="80" fillId="0" borderId="0" xfId="0" applyFont="true" applyBorder="true" applyAlignment="true" applyProtection="false">
      <alignment horizontal="right" vertical="center" textRotation="0" wrapText="true" indent="0" shrinkToFit="false"/>
      <protection locked="true" hidden="false"/>
    </xf>
    <xf numFmtId="238" fontId="80" fillId="0" borderId="0" xfId="0" applyFont="true" applyBorder="true" applyAlignment="true" applyProtection="false">
      <alignment horizontal="right" vertical="center" textRotation="0" wrapText="true" indent="0" shrinkToFit="false"/>
      <protection locked="true" hidden="false"/>
    </xf>
    <xf numFmtId="239" fontId="80" fillId="0" borderId="0" xfId="0" applyFont="true" applyBorder="true" applyAlignment="true" applyProtection="false">
      <alignment horizontal="right" vertical="center" textRotation="0" wrapText="true" indent="0" shrinkToFit="false"/>
      <protection locked="true" hidden="false"/>
    </xf>
    <xf numFmtId="181" fontId="42" fillId="0" borderId="0" xfId="0" applyFont="true" applyBorder="true" applyAlignment="true" applyProtection="false">
      <alignment horizontal="right" vertical="center" textRotation="0" wrapText="true" indent="0" shrinkToFit="false"/>
      <protection locked="true" hidden="false"/>
    </xf>
    <xf numFmtId="220" fontId="42" fillId="0" borderId="0" xfId="0" applyFont="true" applyBorder="true" applyAlignment="true" applyProtection="false">
      <alignment horizontal="right" vertical="center" textRotation="0" wrapText="true" indent="0" shrinkToFit="false"/>
      <protection locked="true" hidden="false"/>
    </xf>
    <xf numFmtId="164" fontId="42" fillId="0" borderId="0" xfId="0" applyFont="true" applyBorder="true" applyAlignment="true" applyProtection="false">
      <alignment horizontal="distributed"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7" fontId="42" fillId="0" borderId="0" xfId="0" applyFont="true" applyBorder="true" applyAlignment="true" applyProtection="false">
      <alignment horizontal="distributed" vertical="center" textRotation="0" wrapText="false" indent="0" shrinkToFit="false"/>
      <protection locked="true" hidden="false"/>
    </xf>
    <xf numFmtId="234" fontId="42" fillId="0" borderId="0" xfId="0" applyFont="true" applyBorder="true" applyAlignment="true" applyProtection="false">
      <alignment horizontal="distributed" vertical="center" textRotation="0" wrapText="false" indent="0" shrinkToFit="false"/>
      <protection locked="true" hidden="false"/>
    </xf>
    <xf numFmtId="164" fontId="83" fillId="0" borderId="0" xfId="0" applyFont="true" applyBorder="true" applyAlignment="false" applyProtection="false">
      <alignment horizontal="general" vertical="bottom" textRotation="0" wrapText="false" indent="0" shrinkToFit="false"/>
      <protection locked="true" hidden="false"/>
    </xf>
    <xf numFmtId="164" fontId="42" fillId="0" borderId="35"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83" fillId="0" borderId="13"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220" fontId="84" fillId="0" borderId="0" xfId="0" applyFont="true" applyBorder="false" applyAlignment="false" applyProtection="false">
      <alignment horizontal="general" vertical="bottom" textRotation="0" wrapText="false" indent="0" shrinkToFit="false"/>
      <protection locked="true" hidden="false"/>
    </xf>
    <xf numFmtId="241" fontId="84" fillId="0" borderId="0" xfId="0" applyFont="true" applyBorder="false" applyAlignment="false" applyProtection="false">
      <alignment horizontal="general" vertical="bottom" textRotation="0" wrapText="false" indent="0" shrinkToFit="false"/>
      <protection locked="true" hidden="false"/>
    </xf>
    <xf numFmtId="223" fontId="9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tru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99" fillId="0" borderId="0" xfId="0" applyFont="true" applyBorder="false" applyAlignment="true" applyProtection="false">
      <alignment horizontal="general" vertical="bottom" textRotation="0" wrapText="false" indent="0" shrinkToFit="false"/>
      <protection locked="true" hidden="false"/>
    </xf>
    <xf numFmtId="164" fontId="100" fillId="0" borderId="13" xfId="0" applyFont="true" applyBorder="true" applyAlignment="false" applyProtection="false">
      <alignment horizontal="general" vertical="bottom" textRotation="0" wrapText="false" indent="0" shrinkToFit="false"/>
      <protection locked="true" hidden="false"/>
    </xf>
    <xf numFmtId="164" fontId="71" fillId="0" borderId="14" xfId="0" applyFont="true" applyBorder="true" applyAlignment="true" applyProtection="false">
      <alignment horizontal="center" vertical="center" textRotation="0" wrapText="false" indent="0" shrinkToFit="false"/>
      <protection locked="true" hidden="false"/>
    </xf>
    <xf numFmtId="164" fontId="38" fillId="0" borderId="15" xfId="0" applyFont="true" applyBorder="true" applyAlignment="true" applyProtection="false">
      <alignment horizontal="left" vertical="center" textRotation="0" wrapText="false" indent="0" shrinkToFit="false"/>
      <protection locked="true" hidden="false"/>
    </xf>
    <xf numFmtId="164" fontId="101" fillId="0" borderId="16" xfId="0" applyFont="true" applyBorder="true" applyAlignment="true" applyProtection="false">
      <alignment horizontal="center" vertical="center" textRotation="0" wrapText="true" indent="0" shrinkToFit="false"/>
      <protection locked="true" hidden="false"/>
    </xf>
    <xf numFmtId="164" fontId="102" fillId="0" borderId="18" xfId="0" applyFont="true" applyBorder="true" applyAlignment="true" applyProtection="false">
      <alignment horizontal="center" vertical="center" textRotation="0" wrapText="true" indent="0" shrinkToFit="false"/>
      <protection locked="true" hidden="false"/>
    </xf>
    <xf numFmtId="164" fontId="101" fillId="0" borderId="17" xfId="0" applyFont="true" applyBorder="true" applyAlignment="true" applyProtection="false">
      <alignment horizontal="center" vertical="center" textRotation="0" wrapText="true" indent="0" shrinkToFit="false"/>
      <protection locked="true" hidden="false"/>
    </xf>
    <xf numFmtId="164" fontId="101" fillId="0" borderId="38" xfId="0" applyFont="true" applyBorder="true" applyAlignment="true" applyProtection="false">
      <alignment horizontal="center" vertical="center" textRotation="0" wrapText="true" indent="0" shrinkToFit="false"/>
      <protection locked="true" hidden="false"/>
    </xf>
    <xf numFmtId="164" fontId="102" fillId="0" borderId="32" xfId="0" applyFont="true" applyBorder="true" applyAlignment="true" applyProtection="false">
      <alignment horizontal="center" vertical="center" textRotation="0" wrapText="tru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true" applyAlignment="false" applyProtection="false">
      <alignment horizontal="general" vertical="bottom" textRotation="0" wrapText="false" indent="0" shrinkToFit="false"/>
      <protection locked="true" hidden="false"/>
    </xf>
    <xf numFmtId="164" fontId="38" fillId="0" borderId="19" xfId="0" applyFont="true" applyBorder="true" applyAlignment="true" applyProtection="false">
      <alignment horizontal="left" vertical="center" textRotation="0" wrapText="false" indent="0" shrinkToFit="false"/>
      <protection locked="true" hidden="false"/>
    </xf>
    <xf numFmtId="164" fontId="101" fillId="0" borderId="20" xfId="0" applyFont="true" applyBorder="true" applyAlignment="true" applyProtection="false">
      <alignment horizontal="center" vertical="center" textRotation="0" wrapText="true" indent="0" shrinkToFit="false"/>
      <protection locked="true" hidden="false"/>
    </xf>
    <xf numFmtId="164" fontId="102" fillId="0" borderId="41" xfId="0" applyFont="true" applyBorder="true" applyAlignment="true" applyProtection="false">
      <alignment horizontal="left" vertical="center" textRotation="0" wrapText="true" indent="0" shrinkToFit="false"/>
      <protection locked="true" hidden="false"/>
    </xf>
    <xf numFmtId="164" fontId="101" fillId="0" borderId="42" xfId="0" applyFont="true" applyBorder="true" applyAlignment="true" applyProtection="false">
      <alignment horizontal="left" vertical="center" textRotation="0" wrapText="true" indent="0" shrinkToFit="false"/>
      <protection locked="true" hidden="false"/>
    </xf>
    <xf numFmtId="164" fontId="102" fillId="0" borderId="48" xfId="0" applyFont="true" applyBorder="true" applyAlignment="true" applyProtection="false">
      <alignment horizontal="center" vertical="center" textRotation="0" wrapText="true" indent="0" shrinkToFit="false"/>
      <protection locked="true" hidden="false"/>
    </xf>
    <xf numFmtId="164" fontId="102" fillId="0" borderId="44" xfId="0" applyFont="true" applyBorder="true" applyAlignment="true" applyProtection="false">
      <alignment horizontal="center" vertical="center" textRotation="0" wrapText="true" indent="0" shrinkToFit="false"/>
      <protection locked="true" hidden="false"/>
    </xf>
    <xf numFmtId="164" fontId="100" fillId="0" borderId="26" xfId="0" applyFont="true" applyBorder="true" applyAlignment="false" applyProtection="false">
      <alignment horizontal="general" vertical="bottom" textRotation="0" wrapText="fals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102" fillId="0" borderId="49"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2" fillId="0" borderId="25"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208" fontId="58" fillId="0" borderId="0" xfId="0" applyFont="true" applyBorder="false" applyAlignment="false" applyProtection="false">
      <alignment horizontal="general" vertical="bottom" textRotation="0" wrapText="false" indent="0" shrinkToFit="false"/>
      <protection locked="true" hidden="false"/>
    </xf>
    <xf numFmtId="208" fontId="57" fillId="0" borderId="0" xfId="0" applyFont="true" applyBorder="true" applyAlignment="true" applyProtection="false">
      <alignment horizontal="general" vertical="center" textRotation="0" wrapText="false" indent="0" shrinkToFit="false"/>
      <protection locked="true" hidden="false"/>
    </xf>
    <xf numFmtId="210" fontId="57" fillId="0" borderId="25" xfId="0" applyFont="true" applyBorder="true" applyAlignment="true" applyProtection="false">
      <alignment horizontal="right" vertical="center" textRotation="0" wrapText="false" indent="0" shrinkToFit="false"/>
      <protection locked="true" hidden="false"/>
    </xf>
    <xf numFmtId="210" fontId="57" fillId="0" borderId="0" xfId="0" applyFont="true" applyBorder="true" applyAlignment="true" applyProtection="false">
      <alignment horizontal="right" vertical="center" textRotation="0" wrapText="false" indent="0" shrinkToFit="false"/>
      <protection locked="true" hidden="false"/>
    </xf>
    <xf numFmtId="217" fontId="57" fillId="0" borderId="0" xfId="0" applyFont="true" applyBorder="true" applyAlignment="true" applyProtection="false">
      <alignment horizontal="right" vertical="center" textRotation="0" wrapText="true" indent="0" shrinkToFit="false"/>
      <protection locked="true" hidden="false"/>
    </xf>
    <xf numFmtId="208" fontId="104"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208" fontId="79" fillId="0" borderId="0" xfId="0" applyFont="true" applyBorder="true" applyAlignment="true" applyProtection="false">
      <alignment horizontal="general" vertical="center" textRotation="0" wrapText="false" indent="0" shrinkToFit="false"/>
      <protection locked="true" hidden="false"/>
    </xf>
    <xf numFmtId="210" fontId="79" fillId="0" borderId="25" xfId="0" applyFont="true" applyBorder="true" applyAlignment="true" applyProtection="false">
      <alignment horizontal="right" vertical="center" textRotation="0" wrapText="false" indent="0" shrinkToFit="false"/>
      <protection locked="true" hidden="false"/>
    </xf>
    <xf numFmtId="210" fontId="79" fillId="0" borderId="0" xfId="0" applyFont="true" applyBorder="true" applyAlignment="true" applyProtection="false">
      <alignment horizontal="right" vertical="center" textRotation="0" wrapText="false" indent="0" shrinkToFit="false"/>
      <protection locked="true" hidden="false"/>
    </xf>
    <xf numFmtId="217" fontId="79" fillId="0" borderId="0" xfId="0" applyFont="true" applyBorder="true" applyAlignment="true" applyProtection="false">
      <alignment horizontal="right" vertical="center" textRotation="0" wrapText="tru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210" fontId="79" fillId="0" borderId="25" xfId="0" applyFont="true" applyBorder="true" applyAlignment="true" applyProtection="false">
      <alignment horizontal="general" vertical="center" textRotation="0" wrapText="false" indent="0" shrinkToFit="false"/>
      <protection locked="true" hidden="false"/>
    </xf>
    <xf numFmtId="210" fontId="79"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4" fontId="71" fillId="0" borderId="25"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214" fontId="57" fillId="0" borderId="0" xfId="0" applyFont="true" applyBorder="true" applyAlignment="true" applyProtection="false">
      <alignment horizontal="right" vertical="center" textRotation="0" wrapText="false" indent="0" shrinkToFit="false"/>
      <protection locked="true" hidden="false"/>
    </xf>
    <xf numFmtId="164" fontId="79" fillId="0" borderId="0" xfId="0" applyFont="true" applyBorder="true" applyAlignment="true" applyProtection="false">
      <alignment horizontal="right" vertical="center" textRotation="0" wrapText="false" indent="0" shrinkToFit="false"/>
      <protection locked="true" hidden="false"/>
    </xf>
    <xf numFmtId="214" fontId="79" fillId="0" borderId="0" xfId="0" applyFont="true" applyBorder="true" applyAlignment="true" applyProtection="false">
      <alignment horizontal="right" vertical="center" textRotation="0" wrapText="false" indent="0" shrinkToFit="false"/>
      <protection locked="true" hidden="false"/>
    </xf>
    <xf numFmtId="208" fontId="58" fillId="0" borderId="0" xfId="0" applyFont="true" applyBorder="true" applyAlignment="false" applyProtection="false">
      <alignment horizontal="general" vertical="bottom" textRotation="0" wrapText="false" indent="0" shrinkToFit="false"/>
      <protection locked="true" hidden="false"/>
    </xf>
    <xf numFmtId="208" fontId="57" fillId="0" borderId="0" xfId="0" applyFont="true" applyBorder="true" applyAlignment="true" applyProtection="false">
      <alignment horizontal="right" vertical="center" textRotation="0" wrapText="false" indent="0" shrinkToFit="false"/>
      <protection locked="true" hidden="false"/>
    </xf>
    <xf numFmtId="208" fontId="79" fillId="0" borderId="0" xfId="0" applyFont="true" applyBorder="true" applyAlignment="true" applyProtection="false">
      <alignment horizontal="right" vertical="center" textRotation="0" wrapText="false" indent="0" shrinkToFit="false"/>
      <protection locked="true" hidden="false"/>
    </xf>
    <xf numFmtId="164" fontId="101" fillId="0" borderId="12" xfId="0" applyFont="true" applyBorder="true" applyAlignment="true" applyProtection="false">
      <alignment horizontal="center" vertical="center" textRotation="0" wrapText="false" indent="0" shrinkToFit="false"/>
      <protection locked="true" hidden="false"/>
    </xf>
    <xf numFmtId="208" fontId="101" fillId="0" borderId="12" xfId="0" applyFont="true" applyBorder="true" applyAlignment="true" applyProtection="false">
      <alignment horizontal="right" vertical="center" textRotation="0" wrapText="false" indent="0" shrinkToFit="false"/>
      <protection locked="true" hidden="false"/>
    </xf>
    <xf numFmtId="210" fontId="101" fillId="0" borderId="35" xfId="0" applyFont="true" applyBorder="true" applyAlignment="true" applyProtection="false">
      <alignment horizontal="right" vertical="center" textRotation="0" wrapText="false" indent="0" shrinkToFit="false"/>
      <protection locked="true" hidden="false"/>
    </xf>
    <xf numFmtId="210" fontId="101" fillId="0" borderId="12" xfId="0" applyFont="true" applyBorder="true" applyAlignment="true" applyProtection="false">
      <alignment horizontal="right" vertical="center" textRotation="0" wrapText="false" indent="0" shrinkToFit="false"/>
      <protection locked="true" hidden="false"/>
    </xf>
    <xf numFmtId="217" fontId="101" fillId="0" borderId="12" xfId="0" applyFont="true" applyBorder="true" applyAlignment="true" applyProtection="false">
      <alignment horizontal="right" vertical="center" textRotation="0" wrapText="true" indent="0" shrinkToFit="false"/>
      <protection locked="true" hidden="false"/>
    </xf>
    <xf numFmtId="208" fontId="58" fillId="0" borderId="13" xfId="0" applyFont="true" applyBorder="true" applyAlignment="false" applyProtection="false">
      <alignment horizontal="general" vertical="bottom" textRotation="0" wrapText="false" indent="0" shrinkToFit="false"/>
      <protection locked="true" hidden="false"/>
    </xf>
    <xf numFmtId="164" fontId="101" fillId="0" borderId="0" xfId="0" applyFont="true" applyBorder="true" applyAlignment="true" applyProtection="false">
      <alignment horizontal="center" vertical="center" textRotation="0" wrapText="false" indent="0" shrinkToFit="false"/>
      <protection locked="true" hidden="false"/>
    </xf>
    <xf numFmtId="208" fontId="101" fillId="0" borderId="0" xfId="0" applyFont="true" applyBorder="true" applyAlignment="true" applyProtection="false">
      <alignment horizontal="right" vertical="center" textRotation="0" wrapText="false" indent="0" shrinkToFit="false"/>
      <protection locked="true" hidden="false"/>
    </xf>
    <xf numFmtId="210" fontId="101" fillId="0" borderId="0" xfId="0" applyFont="true" applyBorder="true" applyAlignment="true" applyProtection="false">
      <alignment horizontal="right" vertical="center" textRotation="0" wrapText="false" indent="0" shrinkToFit="false"/>
      <protection locked="true" hidden="false"/>
    </xf>
    <xf numFmtId="217" fontId="101" fillId="0" borderId="0" xfId="0" applyFont="true" applyBorder="true" applyAlignment="true" applyProtection="false">
      <alignment horizontal="right" vertical="center" textRotation="0" wrapText="tru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210" fontId="4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242" fontId="105" fillId="0" borderId="31" xfId="0" applyFont="true" applyBorder="true" applyAlignment="true" applyProtection="false">
      <alignment horizontal="center" vertical="center" textRotation="0" wrapText="true" indent="0" shrinkToFit="false"/>
      <protection locked="true" hidden="false"/>
    </xf>
    <xf numFmtId="242" fontId="91" fillId="0" borderId="31" xfId="0" applyFont="true" applyBorder="true" applyAlignment="true" applyProtection="false">
      <alignment horizontal="center" vertical="center" textRotation="0" wrapText="true" indent="0" shrinkToFit="false"/>
      <protection locked="true" hidden="false"/>
    </xf>
    <xf numFmtId="242" fontId="91" fillId="0" borderId="17" xfId="0" applyFont="true" applyBorder="true" applyAlignment="true" applyProtection="false">
      <alignment horizontal="center" vertical="center" textRotation="0" wrapText="true" indent="0" shrinkToFit="false"/>
      <protection locked="true" hidden="false"/>
    </xf>
    <xf numFmtId="242" fontId="91" fillId="0" borderId="15" xfId="0" applyFont="true" applyBorder="true" applyAlignment="true" applyProtection="false">
      <alignment horizontal="center" vertical="center" textRotation="0" wrapText="true" indent="0" shrinkToFit="false"/>
      <protection locked="true" hidden="false"/>
    </xf>
    <xf numFmtId="242" fontId="91" fillId="0" borderId="18"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242" fontId="80" fillId="0" borderId="27" xfId="0" applyFont="true" applyBorder="true" applyAlignment="true" applyProtection="false">
      <alignment horizontal="general" vertical="center" textRotation="0" wrapText="true" indent="0" shrinkToFit="false"/>
      <protection locked="true" hidden="false"/>
    </xf>
    <xf numFmtId="242" fontId="91" fillId="0" borderId="21" xfId="0" applyFont="true" applyBorder="true" applyAlignment="true" applyProtection="false">
      <alignment horizontal="center" vertical="center" textRotation="0" wrapText="true" indent="0" shrinkToFit="false"/>
      <protection locked="true" hidden="false"/>
    </xf>
    <xf numFmtId="242" fontId="91" fillId="0" borderId="23" xfId="0" applyFont="true" applyBorder="true" applyAlignment="true" applyProtection="false">
      <alignment horizontal="center" vertical="center" textRotation="0" wrapText="true" indent="0" shrinkToFit="false"/>
      <protection locked="true" hidden="false"/>
    </xf>
    <xf numFmtId="242" fontId="80" fillId="0" borderId="26" xfId="0" applyFont="true" applyBorder="true" applyAlignment="true" applyProtection="false">
      <alignment horizontal="general" vertical="center" textRotation="0" wrapText="true" indent="0" shrinkToFit="false"/>
      <protection locked="true" hidden="false"/>
    </xf>
    <xf numFmtId="242" fontId="106" fillId="0" borderId="0" xfId="0" applyFont="true" applyBorder="true" applyAlignment="true" applyProtection="false">
      <alignment horizontal="center" vertical="center" textRotation="0" wrapText="true" indent="0" shrinkToFit="false"/>
      <protection locked="true" hidden="false"/>
    </xf>
    <xf numFmtId="214" fontId="106" fillId="0" borderId="28" xfId="0" applyFont="true" applyBorder="true" applyAlignment="true" applyProtection="false">
      <alignment horizontal="right" vertical="center" textRotation="0" wrapText="true" indent="0" shrinkToFit="false"/>
      <protection locked="true" hidden="false"/>
    </xf>
    <xf numFmtId="214" fontId="106" fillId="0" borderId="0" xfId="0" applyFont="true" applyBorder="true" applyAlignment="true" applyProtection="false">
      <alignment horizontal="right" vertical="center" textRotation="0" wrapText="true" indent="0" shrinkToFit="false"/>
      <protection locked="true" hidden="false"/>
    </xf>
    <xf numFmtId="189" fontId="106" fillId="0" borderId="0" xfId="0" applyFont="true" applyBorder="true" applyAlignment="true" applyProtection="false">
      <alignment horizontal="right" vertical="center" textRotation="0" wrapText="true" indent="0" shrinkToFit="false"/>
      <protection locked="true" hidden="false"/>
    </xf>
    <xf numFmtId="242" fontId="106" fillId="0" borderId="28" xfId="0" applyFont="true" applyBorder="true" applyAlignment="true" applyProtection="false">
      <alignment horizontal="center" vertical="center" textRotation="0" wrapText="true" indent="0" shrinkToFit="false"/>
      <protection locked="true" hidden="false"/>
    </xf>
    <xf numFmtId="242" fontId="61" fillId="0" borderId="0" xfId="0" applyFont="true" applyBorder="true" applyAlignment="true" applyProtection="false">
      <alignment horizontal="center" vertical="center" textRotation="0" wrapText="true" indent="0" shrinkToFit="false"/>
      <protection locked="true" hidden="false"/>
    </xf>
    <xf numFmtId="214" fontId="66" fillId="0" borderId="25" xfId="0" applyFont="true" applyBorder="true" applyAlignment="true" applyProtection="false">
      <alignment horizontal="right" vertical="center" textRotation="0" wrapText="true" indent="0" shrinkToFit="false"/>
      <protection locked="true" hidden="false"/>
    </xf>
    <xf numFmtId="214" fontId="66" fillId="0" borderId="0" xfId="0" applyFont="true" applyBorder="true" applyAlignment="true" applyProtection="false">
      <alignment horizontal="right" vertical="center" textRotation="0" wrapText="true" indent="0" shrinkToFit="false"/>
      <protection locked="true" hidden="false"/>
    </xf>
    <xf numFmtId="189" fontId="66" fillId="0" borderId="0" xfId="0" applyFont="true" applyBorder="true" applyAlignment="true" applyProtection="false">
      <alignment horizontal="right" vertical="center" textRotation="0" wrapText="true" indent="0" shrinkToFit="false"/>
      <protection locked="true" hidden="false"/>
    </xf>
    <xf numFmtId="242" fontId="66" fillId="0" borderId="25" xfId="0" applyFont="true" applyBorder="true" applyAlignment="true" applyProtection="false">
      <alignment horizontal="center" vertical="center" textRotation="0" wrapText="true" indent="0" shrinkToFit="false"/>
      <protection locked="true" hidden="false"/>
    </xf>
    <xf numFmtId="242" fontId="42" fillId="0" borderId="25" xfId="0" applyFont="true" applyBorder="true" applyAlignment="true" applyProtection="false">
      <alignment horizontal="center" vertical="center" textRotation="0" wrapText="true" indent="0" shrinkToFit="false"/>
      <protection locked="true" hidden="false"/>
    </xf>
    <xf numFmtId="216" fontId="66" fillId="0" borderId="12" xfId="16" applyFont="true" applyBorder="true" applyAlignment="true" applyProtection="true">
      <alignment horizontal="general" vertical="center" textRotation="0" wrapText="false" indent="0" shrinkToFit="false"/>
      <protection locked="true" hidden="false"/>
    </xf>
    <xf numFmtId="218" fontId="66" fillId="0" borderId="35" xfId="16" applyFont="true" applyBorder="true" applyAlignment="true" applyProtection="true">
      <alignment horizontal="right" vertical="center" textRotation="0" wrapText="true" indent="0" shrinkToFit="false"/>
      <protection locked="true" hidden="false"/>
    </xf>
    <xf numFmtId="164" fontId="66" fillId="0" borderId="12" xfId="16" applyFont="true" applyBorder="true" applyAlignment="true" applyProtection="true">
      <alignment horizontal="right" vertical="center" textRotation="0" wrapText="true" indent="0" shrinkToFit="false"/>
      <protection locked="true" hidden="false"/>
    </xf>
    <xf numFmtId="218" fontId="66" fillId="0" borderId="12" xfId="16" applyFont="true" applyBorder="true" applyAlignment="true" applyProtection="true">
      <alignment horizontal="right" vertical="center" textRotation="0" wrapText="true" indent="0" shrinkToFit="false"/>
      <protection locked="true" hidden="false"/>
    </xf>
    <xf numFmtId="216" fontId="66" fillId="16" borderId="12" xfId="16" applyFont="true" applyBorder="true" applyAlignment="true" applyProtection="true">
      <alignment horizontal="right" vertical="center" textRotation="0" wrapText="true" indent="0" shrinkToFit="false"/>
      <protection locked="true" hidden="false"/>
    </xf>
    <xf numFmtId="203" fontId="66" fillId="16" borderId="35" xfId="16" applyFont="true" applyBorder="true" applyAlignment="true" applyProtection="true">
      <alignment horizontal="right" vertical="center" textRotation="0" wrapText="true" indent="0" shrinkToFit="false"/>
      <protection locked="true" hidden="false"/>
    </xf>
  </cellXfs>
  <cellStyles count="466">
    <cellStyle name="Normal" xfId="0" builtinId="0"/>
    <cellStyle name="Comma" xfId="15" builtinId="3"/>
    <cellStyle name="Comma [0]" xfId="16" builtinId="6"/>
    <cellStyle name="Currency" xfId="17" builtinId="4"/>
    <cellStyle name="Currency [0]" xfId="18" builtinId="7"/>
    <cellStyle name="Percent" xfId="19" builtinId="5"/>
    <cellStyle name="20% - 강조색1 2" xfId="20"/>
    <cellStyle name="20% - 강조색1 2 2" xfId="21"/>
    <cellStyle name="20% - 강조색1 3" xfId="22"/>
    <cellStyle name="20% - 강조색1 3 2" xfId="23"/>
    <cellStyle name="20% - 강조색1 4" xfId="24"/>
    <cellStyle name="20% - 강조색1 4 2" xfId="25"/>
    <cellStyle name="20% - 강조색2 2" xfId="26"/>
    <cellStyle name="20% - 강조색2 2 2" xfId="27"/>
    <cellStyle name="20% - 강조색2 3" xfId="28"/>
    <cellStyle name="20% - 강조색2 3 2" xfId="29"/>
    <cellStyle name="20% - 강조색2 4" xfId="30"/>
    <cellStyle name="20% - 강조색2 4 2" xfId="31"/>
    <cellStyle name="20% - 강조색3 2" xfId="32"/>
    <cellStyle name="20% - 강조색3 2 2" xfId="33"/>
    <cellStyle name="20% - 강조색3 3" xfId="34"/>
    <cellStyle name="20% - 강조색3 3 2" xfId="35"/>
    <cellStyle name="20% - 강조색3 4" xfId="36"/>
    <cellStyle name="20% - 강조색3 4 2" xfId="37"/>
    <cellStyle name="20% - 강조색4 2" xfId="38"/>
    <cellStyle name="20% - 강조색4 2 2" xfId="39"/>
    <cellStyle name="20% - 강조색4 3" xfId="40"/>
    <cellStyle name="20% - 강조색4 3 2" xfId="41"/>
    <cellStyle name="20% - 강조색4 4" xfId="42"/>
    <cellStyle name="20% - 강조색4 4 2" xfId="43"/>
    <cellStyle name="20% - 강조색5 2" xfId="44"/>
    <cellStyle name="20% - 강조색5 2 2" xfId="45"/>
    <cellStyle name="20% - 강조색5 3" xfId="46"/>
    <cellStyle name="20% - 강조색5 3 2" xfId="47"/>
    <cellStyle name="20% - 강조색5 4" xfId="48"/>
    <cellStyle name="20% - 강조색5 4 2" xfId="49"/>
    <cellStyle name="20% - 강조색6 2" xfId="50"/>
    <cellStyle name="20% - 강조색6 2 2" xfId="51"/>
    <cellStyle name="20% - 강조색6 3" xfId="52"/>
    <cellStyle name="20% - 강조색6 3 2" xfId="53"/>
    <cellStyle name="20% - 강조색6 4" xfId="54"/>
    <cellStyle name="20% - 강조색6 4 2" xfId="55"/>
    <cellStyle name="40% - 강조색1 2" xfId="56"/>
    <cellStyle name="40% - 강조색1 2 2" xfId="57"/>
    <cellStyle name="40% - 강조색1 3" xfId="58"/>
    <cellStyle name="40% - 강조색1 3 2" xfId="59"/>
    <cellStyle name="40% - 강조색1 4" xfId="60"/>
    <cellStyle name="40% - 강조색1 4 2" xfId="61"/>
    <cellStyle name="40% - 강조색2 2" xfId="62"/>
    <cellStyle name="40% - 강조색2 2 2" xfId="63"/>
    <cellStyle name="40% - 강조색2 3" xfId="64"/>
    <cellStyle name="40% - 강조색2 3 2" xfId="65"/>
    <cellStyle name="40% - 강조색2 4" xfId="66"/>
    <cellStyle name="40% - 강조색2 4 2" xfId="67"/>
    <cellStyle name="40% - 강조색3 2" xfId="68"/>
    <cellStyle name="40% - 강조색3 2 2" xfId="69"/>
    <cellStyle name="40% - 강조색3 3" xfId="70"/>
    <cellStyle name="40% - 강조색3 3 2" xfId="71"/>
    <cellStyle name="40% - 강조색3 4" xfId="72"/>
    <cellStyle name="40% - 강조색3 4 2" xfId="73"/>
    <cellStyle name="40% - 강조색4 2" xfId="74"/>
    <cellStyle name="40% - 강조색4 2 2" xfId="75"/>
    <cellStyle name="40% - 강조색4 3" xfId="76"/>
    <cellStyle name="40% - 강조색4 3 2" xfId="77"/>
    <cellStyle name="40% - 강조색4 4" xfId="78"/>
    <cellStyle name="40% - 강조색4 4 2" xfId="79"/>
    <cellStyle name="40% - 강조색5 2" xfId="80"/>
    <cellStyle name="40% - 강조색5 2 2" xfId="81"/>
    <cellStyle name="40% - 강조색5 3" xfId="82"/>
    <cellStyle name="40% - 강조색5 3 2" xfId="83"/>
    <cellStyle name="40% - 강조색5 4" xfId="84"/>
    <cellStyle name="40% - 강조색5 4 2" xfId="85"/>
    <cellStyle name="40% - 강조색6 2" xfId="86"/>
    <cellStyle name="40% - 강조색6 2 2" xfId="87"/>
    <cellStyle name="40% - 강조색6 3" xfId="88"/>
    <cellStyle name="40% - 강조색6 3 2" xfId="89"/>
    <cellStyle name="40% - 강조색6 4" xfId="90"/>
    <cellStyle name="40% - 강조색6 4 2" xfId="91"/>
    <cellStyle name="60% - 강조색1 2" xfId="92"/>
    <cellStyle name="60% - 강조색1 2 2" xfId="93"/>
    <cellStyle name="60% - 강조색1 3" xfId="94"/>
    <cellStyle name="60% - 강조색1 3 2" xfId="95"/>
    <cellStyle name="60% - 강조색1 4" xfId="96"/>
    <cellStyle name="60% - 강조색1 4 2" xfId="97"/>
    <cellStyle name="60% - 강조색2 2" xfId="98"/>
    <cellStyle name="60% - 강조색2 2 2" xfId="99"/>
    <cellStyle name="60% - 강조색2 3" xfId="100"/>
    <cellStyle name="60% - 강조색2 3 2" xfId="101"/>
    <cellStyle name="60% - 강조색2 4" xfId="102"/>
    <cellStyle name="60% - 강조색2 4 2" xfId="103"/>
    <cellStyle name="60% - 강조색3 2" xfId="104"/>
    <cellStyle name="60% - 강조색3 2 2" xfId="105"/>
    <cellStyle name="60% - 강조색3 3" xfId="106"/>
    <cellStyle name="60% - 강조색3 3 2" xfId="107"/>
    <cellStyle name="60% - 강조색3 4" xfId="108"/>
    <cellStyle name="60% - 강조색3 4 2" xfId="109"/>
    <cellStyle name="60% - 강조색4 2" xfId="110"/>
    <cellStyle name="60% - 강조색4 2 2" xfId="111"/>
    <cellStyle name="60% - 강조색4 3" xfId="112"/>
    <cellStyle name="60% - 강조색4 3 2" xfId="113"/>
    <cellStyle name="60% - 강조색4 4" xfId="114"/>
    <cellStyle name="60% - 강조색4 4 2" xfId="115"/>
    <cellStyle name="60% - 강조색5 2" xfId="116"/>
    <cellStyle name="60% - 강조색5 2 2" xfId="117"/>
    <cellStyle name="60% - 강조색5 3" xfId="118"/>
    <cellStyle name="60% - 강조색5 3 2" xfId="119"/>
    <cellStyle name="60% - 강조색5 4" xfId="120"/>
    <cellStyle name="60% - 강조색5 4 2" xfId="121"/>
    <cellStyle name="60% - 강조색6 2" xfId="122"/>
    <cellStyle name="60% - 강조색6 2 2" xfId="123"/>
    <cellStyle name="60% - 강조색6 3" xfId="124"/>
    <cellStyle name="60% - 강조색6 3 2" xfId="125"/>
    <cellStyle name="60% - 강조색6 4" xfId="126"/>
    <cellStyle name="60% - 강조색6 4 2" xfId="127"/>
    <cellStyle name="category" xfId="128"/>
    <cellStyle name="Comma [0]_ SG&amp;A Bridge " xfId="129"/>
    <cellStyle name="comma zerodec" xfId="130"/>
    <cellStyle name="Comma_ SG&amp;A Bridge " xfId="131"/>
    <cellStyle name="Currency [0]_ SG&amp;A Bridge " xfId="132"/>
    <cellStyle name="Currency1" xfId="133"/>
    <cellStyle name="Currency_ SG&amp;A Bridge " xfId="134"/>
    <cellStyle name="Dollar (zero dec)" xfId="135"/>
    <cellStyle name="Grey" xfId="136"/>
    <cellStyle name="HEADER" xfId="137"/>
    <cellStyle name="Input [yellow]" xfId="138"/>
    <cellStyle name="Model" xfId="139"/>
    <cellStyle name="Normal - Style1" xfId="140"/>
    <cellStyle name="Normal_ SG&amp;A Bridge " xfId="141"/>
    <cellStyle name="Percent [2]" xfId="142"/>
    <cellStyle name="subhead" xfId="143"/>
    <cellStyle name="강조색1 2" xfId="144"/>
    <cellStyle name="강조색1 2 2" xfId="145"/>
    <cellStyle name="강조색1 3" xfId="146"/>
    <cellStyle name="강조색1 3 2" xfId="147"/>
    <cellStyle name="강조색1 4" xfId="148"/>
    <cellStyle name="강조색1 4 2" xfId="149"/>
    <cellStyle name="강조색2 2" xfId="150"/>
    <cellStyle name="강조색2 2 2" xfId="151"/>
    <cellStyle name="강조색2 3" xfId="152"/>
    <cellStyle name="강조색2 3 2" xfId="153"/>
    <cellStyle name="강조색2 4" xfId="154"/>
    <cellStyle name="강조색2 4 2" xfId="155"/>
    <cellStyle name="강조색3 2" xfId="156"/>
    <cellStyle name="강조색3 2 2" xfId="157"/>
    <cellStyle name="강조색3 3" xfId="158"/>
    <cellStyle name="강조색3 3 2" xfId="159"/>
    <cellStyle name="강조색3 4" xfId="160"/>
    <cellStyle name="강조색3 4 2" xfId="161"/>
    <cellStyle name="강조색4 2" xfId="162"/>
    <cellStyle name="강조색4 2 2" xfId="163"/>
    <cellStyle name="강조색4 3" xfId="164"/>
    <cellStyle name="강조색4 3 2" xfId="165"/>
    <cellStyle name="강조색4 4" xfId="166"/>
    <cellStyle name="강조색4 4 2" xfId="167"/>
    <cellStyle name="강조색5 2" xfId="168"/>
    <cellStyle name="강조색5 2 2" xfId="169"/>
    <cellStyle name="강조색5 3" xfId="170"/>
    <cellStyle name="강조색5 3 2" xfId="171"/>
    <cellStyle name="강조색5 4" xfId="172"/>
    <cellStyle name="강조색5 4 2" xfId="173"/>
    <cellStyle name="강조색6 2" xfId="174"/>
    <cellStyle name="강조색6 2 2" xfId="175"/>
    <cellStyle name="강조색6 3" xfId="176"/>
    <cellStyle name="강조색6 3 2" xfId="177"/>
    <cellStyle name="강조색6 4" xfId="178"/>
    <cellStyle name="강조색6 4 2" xfId="179"/>
    <cellStyle name="경고문 2" xfId="180"/>
    <cellStyle name="경고문 2 2" xfId="181"/>
    <cellStyle name="경고문 3" xfId="182"/>
    <cellStyle name="경고문 3 2" xfId="183"/>
    <cellStyle name="경고문 4" xfId="184"/>
    <cellStyle name="경고문 4 2" xfId="185"/>
    <cellStyle name="계산 2" xfId="186"/>
    <cellStyle name="계산 2 2" xfId="187"/>
    <cellStyle name="계산 3" xfId="188"/>
    <cellStyle name="계산 3 2" xfId="189"/>
    <cellStyle name="계산 4" xfId="190"/>
    <cellStyle name="계산 4 2" xfId="191"/>
    <cellStyle name="고정소숫점" xfId="192"/>
    <cellStyle name="고정출력1" xfId="193"/>
    <cellStyle name="고정출력2" xfId="194"/>
    <cellStyle name="나쁨 2" xfId="195"/>
    <cellStyle name="나쁨 2 2" xfId="196"/>
    <cellStyle name="나쁨 3" xfId="197"/>
    <cellStyle name="나쁨 3 2" xfId="198"/>
    <cellStyle name="나쁨 4" xfId="199"/>
    <cellStyle name="나쁨 4 2" xfId="200"/>
    <cellStyle name="날짜" xfId="201"/>
    <cellStyle name="달러" xfId="202"/>
    <cellStyle name="똿뗦먛귟 [0.00]_PRODUCT DETAIL Q1" xfId="203"/>
    <cellStyle name="똿뗦먛귟_PRODUCT DETAIL Q1" xfId="204"/>
    <cellStyle name="메모 2" xfId="205"/>
    <cellStyle name="메모 2 2" xfId="206"/>
    <cellStyle name="메모 3" xfId="207"/>
    <cellStyle name="메모 3 2" xfId="208"/>
    <cellStyle name="메모 4" xfId="209"/>
    <cellStyle name="메모 4 2" xfId="210"/>
    <cellStyle name="믅됞 [0.00]_PRODUCT DETAIL Q1" xfId="211"/>
    <cellStyle name="믅됞_PRODUCT DETAIL Q1" xfId="212"/>
    <cellStyle name="백분율 2" xfId="213"/>
    <cellStyle name="백분율 2 2" xfId="214"/>
    <cellStyle name="백분율 3" xfId="215"/>
    <cellStyle name="백분율 3 2" xfId="216"/>
    <cellStyle name="백분율 4" xfId="217"/>
    <cellStyle name="백분율 4 2" xfId="218"/>
    <cellStyle name="백분율 5" xfId="219"/>
    <cellStyle name="백분율 6" xfId="220"/>
    <cellStyle name="보통 2" xfId="221"/>
    <cellStyle name="보통 2 2" xfId="222"/>
    <cellStyle name="보통 3" xfId="223"/>
    <cellStyle name="보통 3 2" xfId="224"/>
    <cellStyle name="보통 4" xfId="225"/>
    <cellStyle name="보통 4 2" xfId="226"/>
    <cellStyle name="뷭?_BOOKSHIP" xfId="227"/>
    <cellStyle name="설명 텍스트 2" xfId="228"/>
    <cellStyle name="설명 텍스트 2 2" xfId="229"/>
    <cellStyle name="설명 텍스트 3" xfId="230"/>
    <cellStyle name="설명 텍스트 3 2" xfId="231"/>
    <cellStyle name="설명 텍스트 4" xfId="232"/>
    <cellStyle name="설명 텍스트 4 2" xfId="233"/>
    <cellStyle name="셀 확인 2" xfId="234"/>
    <cellStyle name="셀 확인 2 2" xfId="235"/>
    <cellStyle name="셀 확인 3" xfId="236"/>
    <cellStyle name="셀 확인 3 2" xfId="237"/>
    <cellStyle name="셀 확인 4" xfId="238"/>
    <cellStyle name="셀 확인 4 2" xfId="239"/>
    <cellStyle name="쉼표 [0] 104 2" xfId="240"/>
    <cellStyle name="쉼표 [0] 2" xfId="241"/>
    <cellStyle name="쉼표 [0] 2 2" xfId="242"/>
    <cellStyle name="쉼표 [0] 2 6" xfId="243"/>
    <cellStyle name="쉼표 [0] 3" xfId="244"/>
    <cellStyle name="쉼표 [0] 3 2" xfId="245"/>
    <cellStyle name="쉼표 [0] 3 2 2" xfId="246"/>
    <cellStyle name="쉼표 [0] 3 2 3" xfId="247"/>
    <cellStyle name="쉼표 [0] 3 3" xfId="248"/>
    <cellStyle name="쉼표 [0] 3 3 2" xfId="249"/>
    <cellStyle name="쉼표 [0] 3 4" xfId="250"/>
    <cellStyle name="쉼표 [0] 3 5" xfId="251"/>
    <cellStyle name="쉼표 [0] 4" xfId="252"/>
    <cellStyle name="쉼표 [0] 5" xfId="253"/>
    <cellStyle name="쉼표 [0] 6" xfId="254"/>
    <cellStyle name="쉼표 [0] 6 2" xfId="255"/>
    <cellStyle name="쉼표 [0]_18-1.행정구역총괄" xfId="256"/>
    <cellStyle name="연결된 셀 2" xfId="257"/>
    <cellStyle name="연결된 셀 2 2" xfId="258"/>
    <cellStyle name="연결된 셀 3" xfId="259"/>
    <cellStyle name="연결된 셀 3 2" xfId="260"/>
    <cellStyle name="연결된 셀 4" xfId="261"/>
    <cellStyle name="연결된 셀 4 2" xfId="262"/>
    <cellStyle name="요약 2" xfId="263"/>
    <cellStyle name="요약 2 2" xfId="264"/>
    <cellStyle name="요약 3" xfId="265"/>
    <cellStyle name="요약 3 2" xfId="266"/>
    <cellStyle name="요약 4" xfId="267"/>
    <cellStyle name="요약 4 2" xfId="268"/>
    <cellStyle name="입력 2" xfId="269"/>
    <cellStyle name="입력 2 2" xfId="270"/>
    <cellStyle name="입력 3" xfId="271"/>
    <cellStyle name="입력 3 2" xfId="272"/>
    <cellStyle name="입력 4" xfId="273"/>
    <cellStyle name="입력 4 2" xfId="274"/>
    <cellStyle name="자리수" xfId="275"/>
    <cellStyle name="자리수0" xfId="276"/>
    <cellStyle name="제목 1 2" xfId="277"/>
    <cellStyle name="제목 1 2 2" xfId="278"/>
    <cellStyle name="제목 1 3" xfId="279"/>
    <cellStyle name="제목 1 3 2" xfId="280"/>
    <cellStyle name="제목 1 4" xfId="281"/>
    <cellStyle name="제목 1 4 2" xfId="282"/>
    <cellStyle name="제목 2 2" xfId="283"/>
    <cellStyle name="제목 2 2 2" xfId="284"/>
    <cellStyle name="제목 2 3" xfId="285"/>
    <cellStyle name="제목 2 3 2" xfId="286"/>
    <cellStyle name="제목 2 4" xfId="287"/>
    <cellStyle name="제목 2 4 2" xfId="288"/>
    <cellStyle name="제목 3 2" xfId="289"/>
    <cellStyle name="제목 3 2 2" xfId="290"/>
    <cellStyle name="제목 3 3" xfId="291"/>
    <cellStyle name="제목 3 3 2" xfId="292"/>
    <cellStyle name="제목 3 4" xfId="293"/>
    <cellStyle name="제목 3 4 2" xfId="294"/>
    <cellStyle name="제목 4 2" xfId="295"/>
    <cellStyle name="제목 4 2 2" xfId="296"/>
    <cellStyle name="제목 4 3" xfId="297"/>
    <cellStyle name="제목 4 3 2" xfId="298"/>
    <cellStyle name="제목 4 4" xfId="299"/>
    <cellStyle name="제목 4 4 2" xfId="300"/>
    <cellStyle name="제목 5" xfId="301"/>
    <cellStyle name="제목 5 2" xfId="302"/>
    <cellStyle name="제목 6" xfId="303"/>
    <cellStyle name="제목 6 2" xfId="304"/>
    <cellStyle name="제목 7" xfId="305"/>
    <cellStyle name="제목 7 2" xfId="306"/>
    <cellStyle name="좋음 2" xfId="307"/>
    <cellStyle name="좋음 2 2" xfId="308"/>
    <cellStyle name="좋음 3" xfId="309"/>
    <cellStyle name="좋음 3 2" xfId="310"/>
    <cellStyle name="좋음 4" xfId="311"/>
    <cellStyle name="좋음 4 2" xfId="312"/>
    <cellStyle name="출력 2" xfId="313"/>
    <cellStyle name="출력 2 2" xfId="314"/>
    <cellStyle name="출력 3" xfId="315"/>
    <cellStyle name="출력 3 2" xfId="316"/>
    <cellStyle name="출력 4" xfId="317"/>
    <cellStyle name="출력 4 2" xfId="318"/>
    <cellStyle name="콤마 [0]_ 내역 (2)" xfId="319"/>
    <cellStyle name="콤마 [0]_1-1.행정구역총괄" xfId="320"/>
    <cellStyle name="콤마 [0]_1.행정구역총괄" xfId="321"/>
    <cellStyle name="콤마_ 내역 (2)" xfId="322"/>
    <cellStyle name="통화 [0] 2" xfId="323"/>
    <cellStyle name="퍼센트" xfId="324"/>
    <cellStyle name="표준 10" xfId="325"/>
    <cellStyle name="표준 100" xfId="326"/>
    <cellStyle name="표준 100 2" xfId="327"/>
    <cellStyle name="표준 101" xfId="328"/>
    <cellStyle name="표준 102" xfId="329"/>
    <cellStyle name="표준 103" xfId="330"/>
    <cellStyle name="표준 104" xfId="331"/>
    <cellStyle name="표준 105" xfId="332"/>
    <cellStyle name="표준 106" xfId="333"/>
    <cellStyle name="표준 107" xfId="334"/>
    <cellStyle name="표준 108" xfId="335"/>
    <cellStyle name="표준 109" xfId="336"/>
    <cellStyle name="표준 11" xfId="337"/>
    <cellStyle name="표준 110" xfId="338"/>
    <cellStyle name="표준 111" xfId="339"/>
    <cellStyle name="표준 112" xfId="340"/>
    <cellStyle name="표준 12" xfId="341"/>
    <cellStyle name="표준 12 2" xfId="342"/>
    <cellStyle name="표준 13" xfId="343"/>
    <cellStyle name="표준 13 9" xfId="344"/>
    <cellStyle name="표준 14" xfId="345"/>
    <cellStyle name="표준 14 2" xfId="346"/>
    <cellStyle name="표준 15" xfId="347"/>
    <cellStyle name="표준 15 2" xfId="348"/>
    <cellStyle name="표준 15 3" xfId="349"/>
    <cellStyle name="표준 16" xfId="350"/>
    <cellStyle name="표준 17" xfId="351"/>
    <cellStyle name="표준 18" xfId="352"/>
    <cellStyle name="표준 19" xfId="353"/>
    <cellStyle name="표준 2" xfId="354"/>
    <cellStyle name="표준 2 2" xfId="355"/>
    <cellStyle name="표준 2 2 2" xfId="356"/>
    <cellStyle name="표준 2 3" xfId="357"/>
    <cellStyle name="표준 2 3 2" xfId="358"/>
    <cellStyle name="표준 2 4" xfId="359"/>
    <cellStyle name="표준 2 5" xfId="360"/>
    <cellStyle name="표준 2 6" xfId="361"/>
    <cellStyle name="표준 2 7" xfId="362"/>
    <cellStyle name="표준 2 8" xfId="363"/>
    <cellStyle name="표준 20" xfId="364"/>
    <cellStyle name="표준 21" xfId="365"/>
    <cellStyle name="표준 22" xfId="366"/>
    <cellStyle name="표준 23" xfId="367"/>
    <cellStyle name="표준 24" xfId="368"/>
    <cellStyle name="표준 24 2" xfId="369"/>
    <cellStyle name="표준 25" xfId="370"/>
    <cellStyle name="표준 25 2" xfId="371"/>
    <cellStyle name="표준 26" xfId="372"/>
    <cellStyle name="표준 26 2" xfId="373"/>
    <cellStyle name="표준 27" xfId="374"/>
    <cellStyle name="표준 27 2" xfId="375"/>
    <cellStyle name="표준 28" xfId="376"/>
    <cellStyle name="표준 28 2" xfId="377"/>
    <cellStyle name="표준 29" xfId="378"/>
    <cellStyle name="표준 29 2" xfId="379"/>
    <cellStyle name="표준 2_03.P_A01_주요경제지표(국제수지)" xfId="380"/>
    <cellStyle name="표준 3" xfId="381"/>
    <cellStyle name="표준 3 2" xfId="382"/>
    <cellStyle name="표준 3 3" xfId="383"/>
    <cellStyle name="표준 3 4" xfId="384"/>
    <cellStyle name="표준 3 5" xfId="385"/>
    <cellStyle name="표준 30" xfId="386"/>
    <cellStyle name="표준 30 2" xfId="387"/>
    <cellStyle name="표준 31" xfId="388"/>
    <cellStyle name="표준 31 2" xfId="389"/>
    <cellStyle name="표준 32" xfId="390"/>
    <cellStyle name="표준 32 2" xfId="391"/>
    <cellStyle name="표준 33" xfId="392"/>
    <cellStyle name="표준 33 2" xfId="393"/>
    <cellStyle name="표준 34" xfId="394"/>
    <cellStyle name="표준 35" xfId="395"/>
    <cellStyle name="표준 36" xfId="396"/>
    <cellStyle name="표준 37" xfId="397"/>
    <cellStyle name="표준 38" xfId="398"/>
    <cellStyle name="표준 39" xfId="399"/>
    <cellStyle name="표준 4" xfId="400"/>
    <cellStyle name="표준 40" xfId="401"/>
    <cellStyle name="표준 41" xfId="402"/>
    <cellStyle name="표준 42" xfId="403"/>
    <cellStyle name="표준 43" xfId="404"/>
    <cellStyle name="표준 44" xfId="405"/>
    <cellStyle name="표준 45" xfId="406"/>
    <cellStyle name="표준 46" xfId="407"/>
    <cellStyle name="표준 47" xfId="408"/>
    <cellStyle name="표준 48" xfId="409"/>
    <cellStyle name="표준 49" xfId="410"/>
    <cellStyle name="표준 5" xfId="411"/>
    <cellStyle name="표준 5 2" xfId="412"/>
    <cellStyle name="표준 5 2 2" xfId="413"/>
    <cellStyle name="표준 5 3" xfId="414"/>
    <cellStyle name="표준 50" xfId="415"/>
    <cellStyle name="표준 51" xfId="416"/>
    <cellStyle name="표준 52" xfId="417"/>
    <cellStyle name="표준 53" xfId="418"/>
    <cellStyle name="표준 54" xfId="419"/>
    <cellStyle name="표준 55" xfId="420"/>
    <cellStyle name="표준 56" xfId="421"/>
    <cellStyle name="표준 57" xfId="422"/>
    <cellStyle name="표준 58" xfId="423"/>
    <cellStyle name="표준 59" xfId="424"/>
    <cellStyle name="표준 5_03.P_A01_주요경제지표(국제수지)" xfId="425"/>
    <cellStyle name="표준 6" xfId="426"/>
    <cellStyle name="표준 6 2" xfId="427"/>
    <cellStyle name="표준 60" xfId="428"/>
    <cellStyle name="표준 61" xfId="429"/>
    <cellStyle name="표준 62" xfId="430"/>
    <cellStyle name="표준 63" xfId="431"/>
    <cellStyle name="표준 64" xfId="432"/>
    <cellStyle name="표준 65" xfId="433"/>
    <cellStyle name="표준 66" xfId="434"/>
    <cellStyle name="표준 67" xfId="435"/>
    <cellStyle name="표준 68" xfId="436"/>
    <cellStyle name="표준 69" xfId="437"/>
    <cellStyle name="표준 7" xfId="438"/>
    <cellStyle name="표준 70" xfId="439"/>
    <cellStyle name="표준 71" xfId="440"/>
    <cellStyle name="표준 72" xfId="441"/>
    <cellStyle name="표준 73" xfId="442"/>
    <cellStyle name="표준 74" xfId="443"/>
    <cellStyle name="표준 75" xfId="444"/>
    <cellStyle name="표준 76" xfId="445"/>
    <cellStyle name="표준 77" xfId="446"/>
    <cellStyle name="표준 78" xfId="447"/>
    <cellStyle name="표준 79" xfId="448"/>
    <cellStyle name="표준 8" xfId="449"/>
    <cellStyle name="표준 8 2" xfId="450"/>
    <cellStyle name="표준 80" xfId="451"/>
    <cellStyle name="표준 81" xfId="452"/>
    <cellStyle name="표준 82" xfId="453"/>
    <cellStyle name="표준 83" xfId="454"/>
    <cellStyle name="표준 84" xfId="455"/>
    <cellStyle name="표준 85" xfId="456"/>
    <cellStyle name="표준 86" xfId="457"/>
    <cellStyle name="표준 87" xfId="458"/>
    <cellStyle name="표준 88" xfId="459"/>
    <cellStyle name="표준 89" xfId="460"/>
    <cellStyle name="표준 9" xfId="461"/>
    <cellStyle name="표준 90" xfId="462"/>
    <cellStyle name="표준 91" xfId="463"/>
    <cellStyle name="표준 92" xfId="464"/>
    <cellStyle name="표준 93" xfId="465"/>
    <cellStyle name="표준 94" xfId="466"/>
    <cellStyle name="표준 95" xfId="467"/>
    <cellStyle name="표준 96" xfId="468"/>
    <cellStyle name="표준 96 2" xfId="469"/>
    <cellStyle name="표준 97" xfId="470"/>
    <cellStyle name="표준 97 2" xfId="471"/>
    <cellStyle name="표준 98" xfId="472"/>
    <cellStyle name="표준 98 2" xfId="473"/>
    <cellStyle name="표준 99" xfId="474"/>
    <cellStyle name="표준 99 2" xfId="475"/>
    <cellStyle name="표준_농가및농가인구" xfId="476"/>
    <cellStyle name="합산" xfId="477"/>
    <cellStyle name="화폐기호" xfId="478"/>
    <cellStyle name="화폐기호0" xfId="4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44608;&#49892;&#51109;/d/&#51116;&#44032;&#48373;&#51648;&#49884;&#49444;/&#51116;&#44032;&#49884;&#49444;(2004)/&#51116;&#44032;&#49884;&#49444;&#54788;&#54889;/&#49436;&#50872;&#49884;&#51116;&#44032;&#49884;&#49444;&#54788;&#54889;(04&#49688;&#49884;&#48320;&#4422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51089;&#50629;&#51473;/2010/7&#50900;/&#53685;&#44228;&#50672;&#48372;1/&#51088;&#47308;/&#53685;&#48372;3&#52264;&#49688;&#51221;/&#53685;&#44228;&#54364;&#45824;&#52404;_______&#51020;&#50689;&#54364;&#498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4년현황"/>
      <sheetName val="구별현황(시설)"/>
      <sheetName val="구별현황(인원)"/>
      <sheetName val="주간보호"/>
      <sheetName val="단기보호"/>
      <sheetName val="봉사원파견"/>
      <sheetName val="주간치매"/>
      <sheetName val="주간병설"/>
      <sheetName val="단"/>
      <sheetName val="가"/>
      <sheetName val="봉사원파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9.법정전염병발생및사망 (계속)"/>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32" zoomScaleNormal="32" zoomScalePageLayoutView="1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false" showRowColHeaders="true" showZeros="true" rightToLeft="false" tabSelected="false" showOutlineSymbols="true" defaultGridColor="true" view="pageBreakPreview" topLeftCell="A1" colorId="64" zoomScale="100" zoomScaleNormal="125" zoomScalePageLayoutView="100" workbookViewId="0">
      <selection pane="topLeft" activeCell="S31" activeCellId="0" sqref="S31"/>
    </sheetView>
  </sheetViews>
  <sheetFormatPr defaultColWidth="8.8828125" defaultRowHeight="13.5" zeroHeight="false" outlineLevelRow="0" outlineLevelCol="0"/>
  <cols>
    <col collapsed="false" customWidth="true" hidden="false" outlineLevel="0" max="1" min="1" style="1" width="0.88"/>
    <col collapsed="false" customWidth="true" hidden="false" outlineLevel="0" max="2" min="2" style="1" width="8.66"/>
    <col collapsed="false" customWidth="true" hidden="false" outlineLevel="0" max="3" min="3" style="1" width="0.55"/>
    <col collapsed="false" customWidth="true" hidden="false" outlineLevel="0" max="4" min="4" style="1" width="8.66"/>
    <col collapsed="false" customWidth="true" hidden="false" outlineLevel="0" max="5" min="5" style="1" width="6.1"/>
    <col collapsed="false" customWidth="true" hidden="false" outlineLevel="0" max="6" min="6" style="1" width="5.55"/>
    <col collapsed="false" customWidth="true" hidden="false" outlineLevel="0" max="8" min="7" style="1" width="5.33"/>
    <col collapsed="false" customWidth="true" hidden="false" outlineLevel="0" max="10" min="9" style="1" width="5.88"/>
    <col collapsed="false" customWidth="true" hidden="false" outlineLevel="0" max="11" min="11" style="1" width="5.55"/>
    <col collapsed="false" customWidth="true" hidden="false" outlineLevel="0" max="12" min="12" style="1" width="5.33"/>
    <col collapsed="false" customWidth="true" hidden="false" outlineLevel="0" max="13" min="13" style="1" width="5.55"/>
    <col collapsed="false" customWidth="true" hidden="false" outlineLevel="0" max="14" min="14" style="1" width="5.33"/>
    <col collapsed="false" customWidth="true" hidden="false" outlineLevel="0" max="17" min="15" style="1" width="6.1"/>
    <col collapsed="false" customWidth="true" hidden="false" outlineLevel="0" max="18" min="18" style="1" width="7.21"/>
    <col collapsed="false" customWidth="true" hidden="false" outlineLevel="0" max="19" min="19" style="1" width="4.44"/>
    <col collapsed="false" customWidth="true" hidden="false" outlineLevel="0" max="22" min="20" style="1" width="4.99"/>
    <col collapsed="false" customWidth="false" hidden="false" outlineLevel="0" max="24" min="23" style="1" width="8.88"/>
    <col collapsed="false" customWidth="true" hidden="false" outlineLevel="0" max="25" min="25" style="1" width="0.44"/>
    <col collapsed="false" customWidth="true" hidden="false" outlineLevel="0" max="26" min="26" style="1" width="10.55"/>
    <col collapsed="false" customWidth="false" hidden="false" outlineLevel="0" max="257" min="27" style="1" width="8.88"/>
  </cols>
  <sheetData>
    <row r="1" s="1" customFormat="true" ht="18" hidden="false" customHeight="true" outlineLevel="0" collapsed="false">
      <c r="A1" s="2" t="s">
        <v>0</v>
      </c>
      <c r="B1" s="2"/>
      <c r="C1" s="2"/>
      <c r="D1" s="2"/>
      <c r="E1" s="2"/>
      <c r="F1" s="2"/>
      <c r="G1" s="2"/>
      <c r="H1" s="2"/>
      <c r="I1" s="2"/>
      <c r="J1" s="2"/>
      <c r="K1" s="2"/>
      <c r="L1" s="2"/>
      <c r="M1" s="2"/>
      <c r="N1" s="2"/>
      <c r="O1" s="3" t="s">
        <v>1</v>
      </c>
      <c r="P1" s="3"/>
      <c r="Q1" s="3"/>
      <c r="R1" s="3"/>
      <c r="S1" s="3"/>
      <c r="T1" s="3"/>
      <c r="U1" s="3"/>
      <c r="V1" s="3"/>
      <c r="W1" s="3"/>
      <c r="X1" s="3"/>
      <c r="Y1" s="3"/>
      <c r="Z1" s="3"/>
    </row>
    <row r="2" s="9" customFormat="true" ht="14.1" hidden="false" customHeight="true" outlineLevel="0" collapsed="false">
      <c r="A2" s="4"/>
      <c r="B2" s="5"/>
      <c r="C2" s="5"/>
      <c r="D2" s="5"/>
      <c r="E2" s="6"/>
      <c r="F2" s="6"/>
      <c r="G2" s="6"/>
      <c r="H2" s="6"/>
      <c r="I2" s="6"/>
      <c r="J2" s="6"/>
      <c r="K2" s="6"/>
      <c r="L2" s="6"/>
      <c r="M2" s="6"/>
      <c r="N2" s="6"/>
      <c r="O2" s="6"/>
      <c r="P2" s="7"/>
      <c r="Q2" s="7"/>
      <c r="R2" s="7"/>
      <c r="S2" s="7"/>
      <c r="T2" s="7"/>
      <c r="U2" s="8" t="s">
        <v>2</v>
      </c>
      <c r="V2" s="8"/>
      <c r="W2" s="8"/>
      <c r="X2" s="8"/>
      <c r="Y2" s="8"/>
      <c r="Z2" s="8"/>
    </row>
    <row r="3" s="1" customFormat="true" ht="18.75" hidden="false" customHeight="true" outlineLevel="0" collapsed="false">
      <c r="A3" s="10"/>
      <c r="B3" s="11" t="s">
        <v>3</v>
      </c>
      <c r="C3" s="12"/>
      <c r="D3" s="13" t="s">
        <v>4</v>
      </c>
      <c r="E3" s="13"/>
      <c r="F3" s="13" t="s">
        <v>5</v>
      </c>
      <c r="G3" s="13"/>
      <c r="H3" s="13"/>
      <c r="I3" s="13"/>
      <c r="J3" s="13"/>
      <c r="K3" s="14" t="s">
        <v>6</v>
      </c>
      <c r="L3" s="14"/>
      <c r="M3" s="14"/>
      <c r="N3" s="14"/>
      <c r="O3" s="15" t="s">
        <v>7</v>
      </c>
      <c r="P3" s="15"/>
      <c r="Q3" s="15"/>
      <c r="R3" s="16" t="s">
        <v>8</v>
      </c>
      <c r="S3" s="17" t="s">
        <v>9</v>
      </c>
      <c r="T3" s="17"/>
      <c r="U3" s="17"/>
      <c r="V3" s="17"/>
      <c r="W3" s="16" t="s">
        <v>10</v>
      </c>
      <c r="X3" s="16" t="s">
        <v>11</v>
      </c>
      <c r="Y3" s="18"/>
      <c r="Z3" s="11"/>
    </row>
    <row r="4" s="1" customFormat="true" ht="18.75" hidden="false" customHeight="true" outlineLevel="0" collapsed="false">
      <c r="A4" s="19"/>
      <c r="B4" s="11"/>
      <c r="C4" s="20"/>
      <c r="D4" s="21"/>
      <c r="E4" s="22" t="s">
        <v>12</v>
      </c>
      <c r="F4" s="21"/>
      <c r="G4" s="22" t="s">
        <v>13</v>
      </c>
      <c r="H4" s="22" t="s">
        <v>14</v>
      </c>
      <c r="I4" s="23" t="s">
        <v>15</v>
      </c>
      <c r="J4" s="23"/>
      <c r="K4" s="21"/>
      <c r="L4" s="22" t="s">
        <v>16</v>
      </c>
      <c r="M4" s="22" t="s">
        <v>17</v>
      </c>
      <c r="N4" s="24" t="s">
        <v>18</v>
      </c>
      <c r="O4" s="25"/>
      <c r="P4" s="22" t="s">
        <v>19</v>
      </c>
      <c r="Q4" s="22" t="s">
        <v>20</v>
      </c>
      <c r="R4" s="16"/>
      <c r="S4" s="21" t="s">
        <v>21</v>
      </c>
      <c r="T4" s="22" t="s">
        <v>22</v>
      </c>
      <c r="U4" s="22" t="s">
        <v>23</v>
      </c>
      <c r="V4" s="22" t="s">
        <v>24</v>
      </c>
      <c r="W4" s="16"/>
      <c r="X4" s="16"/>
      <c r="Y4" s="26"/>
      <c r="Z4" s="11"/>
    </row>
    <row r="5" s="1" customFormat="true" ht="55.5" hidden="false" customHeight="true" outlineLevel="0" collapsed="false">
      <c r="A5" s="27"/>
      <c r="B5" s="11"/>
      <c r="C5" s="28"/>
      <c r="D5" s="21"/>
      <c r="E5" s="21"/>
      <c r="F5" s="21"/>
      <c r="G5" s="21"/>
      <c r="H5" s="21"/>
      <c r="I5" s="22" t="s">
        <v>25</v>
      </c>
      <c r="J5" s="22" t="s">
        <v>26</v>
      </c>
      <c r="K5" s="21"/>
      <c r="L5" s="21"/>
      <c r="M5" s="21"/>
      <c r="N5" s="24"/>
      <c r="O5" s="25"/>
      <c r="P5" s="22"/>
      <c r="Q5" s="22"/>
      <c r="R5" s="22"/>
      <c r="S5" s="22"/>
      <c r="T5" s="22"/>
      <c r="U5" s="22"/>
      <c r="V5" s="22"/>
      <c r="W5" s="22"/>
      <c r="X5" s="22"/>
      <c r="Y5" s="29"/>
      <c r="Z5" s="11"/>
    </row>
    <row r="6" s="1" customFormat="true" ht="6.75" hidden="false" customHeight="true" outlineLevel="0" collapsed="false">
      <c r="A6" s="19"/>
      <c r="B6" s="30"/>
      <c r="C6" s="30"/>
      <c r="D6" s="31"/>
      <c r="E6" s="32"/>
      <c r="F6" s="32"/>
      <c r="G6" s="32"/>
      <c r="H6" s="32"/>
      <c r="I6" s="32"/>
      <c r="J6" s="32"/>
      <c r="K6" s="32"/>
      <c r="L6" s="32"/>
      <c r="M6" s="32"/>
      <c r="N6" s="32"/>
      <c r="O6" s="32"/>
      <c r="P6" s="33"/>
      <c r="Q6" s="33"/>
      <c r="R6" s="33"/>
      <c r="S6" s="33"/>
      <c r="T6" s="33"/>
      <c r="U6" s="33"/>
      <c r="V6" s="33"/>
      <c r="W6" s="33"/>
      <c r="X6" s="34"/>
      <c r="Y6" s="35"/>
      <c r="Z6" s="36"/>
    </row>
    <row r="7" s="46" customFormat="true" ht="17.1" hidden="false" customHeight="true" outlineLevel="0" collapsed="false">
      <c r="A7" s="37"/>
      <c r="B7" s="38" t="n">
        <v>2011</v>
      </c>
      <c r="C7" s="39"/>
      <c r="D7" s="40" t="n">
        <v>100148.218</v>
      </c>
      <c r="E7" s="41" t="n">
        <v>100</v>
      </c>
      <c r="F7" s="42" t="n">
        <v>263</v>
      </c>
      <c r="G7" s="42" t="n">
        <v>75</v>
      </c>
      <c r="H7" s="42" t="n">
        <v>86</v>
      </c>
      <c r="I7" s="43" t="n">
        <v>69</v>
      </c>
      <c r="J7" s="43" t="n">
        <v>33</v>
      </c>
      <c r="K7" s="43" t="n">
        <v>3477</v>
      </c>
      <c r="L7" s="42" t="n">
        <v>215</v>
      </c>
      <c r="M7" s="43" t="n">
        <v>1201</v>
      </c>
      <c r="N7" s="43" t="n">
        <v>2061</v>
      </c>
      <c r="O7" s="43" t="n">
        <v>92396</v>
      </c>
      <c r="P7" s="43" t="n">
        <v>55832</v>
      </c>
      <c r="Q7" s="43" t="n">
        <v>36564</v>
      </c>
      <c r="R7" s="43" t="n">
        <v>479855</v>
      </c>
      <c r="S7" s="44" t="n">
        <v>77</v>
      </c>
      <c r="T7" s="43" t="n">
        <v>5</v>
      </c>
      <c r="U7" s="43" t="n">
        <v>16</v>
      </c>
      <c r="V7" s="43" t="n">
        <v>56</v>
      </c>
      <c r="W7" s="43" t="n">
        <v>20033142</v>
      </c>
      <c r="X7" s="45" t="n">
        <v>50734284</v>
      </c>
      <c r="Y7" s="39"/>
      <c r="Z7" s="38" t="n">
        <v>2011</v>
      </c>
    </row>
    <row r="8" s="46" customFormat="true" ht="17.1" hidden="false" customHeight="true" outlineLevel="0" collapsed="false">
      <c r="A8" s="37"/>
      <c r="B8" s="38" t="n">
        <v>2012</v>
      </c>
      <c r="C8" s="39"/>
      <c r="D8" s="40" t="n">
        <v>100188.0832904</v>
      </c>
      <c r="E8" s="41" t="n">
        <v>100</v>
      </c>
      <c r="F8" s="42" t="n">
        <v>263</v>
      </c>
      <c r="G8" s="42" t="n">
        <v>76</v>
      </c>
      <c r="H8" s="42" t="n">
        <v>85</v>
      </c>
      <c r="I8" s="43" t="n">
        <v>69</v>
      </c>
      <c r="J8" s="43" t="n">
        <v>33</v>
      </c>
      <c r="K8" s="43" t="n">
        <v>3482</v>
      </c>
      <c r="L8" s="42" t="n">
        <v>216</v>
      </c>
      <c r="M8" s="43" t="n">
        <v>1198</v>
      </c>
      <c r="N8" s="43" t="n">
        <v>2068</v>
      </c>
      <c r="O8" s="43" t="n">
        <v>92893</v>
      </c>
      <c r="P8" s="43" t="n">
        <v>56303</v>
      </c>
      <c r="Q8" s="43" t="n">
        <v>36590</v>
      </c>
      <c r="R8" s="43" t="n">
        <v>480432</v>
      </c>
      <c r="S8" s="44" t="n">
        <v>79</v>
      </c>
      <c r="T8" s="43" t="n">
        <v>6</v>
      </c>
      <c r="U8" s="43" t="n">
        <v>16</v>
      </c>
      <c r="V8" s="43" t="n">
        <v>57</v>
      </c>
      <c r="W8" s="43" t="n">
        <v>20211770</v>
      </c>
      <c r="X8" s="45" t="n">
        <v>50948272</v>
      </c>
      <c r="Y8" s="39"/>
      <c r="Z8" s="38" t="n">
        <v>2012</v>
      </c>
    </row>
    <row r="9" s="46" customFormat="true" ht="17.1" hidden="false" customHeight="true" outlineLevel="0" collapsed="false">
      <c r="A9" s="37"/>
      <c r="B9" s="38" t="n">
        <v>2013</v>
      </c>
      <c r="C9" s="39"/>
      <c r="D9" s="40" t="n">
        <v>100266.24503</v>
      </c>
      <c r="E9" s="41" t="n">
        <v>100</v>
      </c>
      <c r="F9" s="42" t="n">
        <v>262</v>
      </c>
      <c r="G9" s="42" t="n">
        <v>76</v>
      </c>
      <c r="H9" s="42" t="n">
        <v>84</v>
      </c>
      <c r="I9" s="43" t="n">
        <v>69</v>
      </c>
      <c r="J9" s="43" t="n">
        <v>33</v>
      </c>
      <c r="K9" s="43" t="n">
        <v>3487</v>
      </c>
      <c r="L9" s="42" t="n">
        <v>216</v>
      </c>
      <c r="M9" s="43" t="n">
        <v>1198</v>
      </c>
      <c r="N9" s="43" t="n">
        <v>2073</v>
      </c>
      <c r="O9" s="43" t="n">
        <v>92957</v>
      </c>
      <c r="P9" s="43" t="n">
        <v>56285</v>
      </c>
      <c r="Q9" s="43" t="n">
        <v>36672</v>
      </c>
      <c r="R9" s="43" t="n">
        <v>481598</v>
      </c>
      <c r="S9" s="44" t="n">
        <v>78</v>
      </c>
      <c r="T9" s="43" t="n">
        <v>6</v>
      </c>
      <c r="U9" s="43" t="n">
        <v>16</v>
      </c>
      <c r="V9" s="43" t="n">
        <v>56</v>
      </c>
      <c r="W9" s="43" t="n">
        <v>20456588</v>
      </c>
      <c r="X9" s="45" t="n">
        <v>51141463</v>
      </c>
      <c r="Y9" s="39"/>
      <c r="Z9" s="38" t="n">
        <v>2013</v>
      </c>
    </row>
    <row r="10" s="46" customFormat="true" ht="17.1" hidden="false" customHeight="true" outlineLevel="0" collapsed="false">
      <c r="A10" s="37"/>
      <c r="B10" s="38" t="n">
        <v>2014</v>
      </c>
      <c r="C10" s="39"/>
      <c r="D10" s="40" t="n">
        <v>100283.9450013</v>
      </c>
      <c r="E10" s="41" t="n">
        <v>100</v>
      </c>
      <c r="F10" s="42" t="n">
        <v>262</v>
      </c>
      <c r="G10" s="42" t="n">
        <v>77</v>
      </c>
      <c r="H10" s="42" t="n">
        <v>83</v>
      </c>
      <c r="I10" s="43" t="n">
        <v>69</v>
      </c>
      <c r="J10" s="43" t="n">
        <v>33</v>
      </c>
      <c r="K10" s="43" t="n">
        <v>3488</v>
      </c>
      <c r="L10" s="42" t="n">
        <v>216</v>
      </c>
      <c r="M10" s="43" t="n">
        <v>1196</v>
      </c>
      <c r="N10" s="43" t="n">
        <v>2076</v>
      </c>
      <c r="O10" s="43" t="n">
        <v>93450</v>
      </c>
      <c r="P10" s="43" t="n">
        <v>56881</v>
      </c>
      <c r="Q10" s="43" t="n">
        <v>36569</v>
      </c>
      <c r="R10" s="43" t="n">
        <v>481792</v>
      </c>
      <c r="S10" s="44" t="n">
        <v>75</v>
      </c>
      <c r="T10" s="43" t="n">
        <v>5</v>
      </c>
      <c r="U10" s="43" t="n">
        <v>15</v>
      </c>
      <c r="V10" s="43" t="n">
        <v>55</v>
      </c>
      <c r="W10" s="43" t="n">
        <v>20724094</v>
      </c>
      <c r="X10" s="45" t="n">
        <v>51327916</v>
      </c>
      <c r="Y10" s="39"/>
      <c r="Z10" s="38" t="n">
        <v>2014</v>
      </c>
    </row>
    <row r="11" s="46" customFormat="true" ht="17.1" hidden="false" customHeight="true" outlineLevel="0" collapsed="false">
      <c r="A11" s="37"/>
      <c r="B11" s="38" t="n">
        <v>2015</v>
      </c>
      <c r="C11" s="39"/>
      <c r="D11" s="40" t="n">
        <v>100295.350806</v>
      </c>
      <c r="E11" s="41" t="n">
        <v>100</v>
      </c>
      <c r="F11" s="42" t="n">
        <v>263</v>
      </c>
      <c r="G11" s="42" t="n">
        <v>77</v>
      </c>
      <c r="H11" s="42" t="n">
        <v>82</v>
      </c>
      <c r="I11" s="43" t="n">
        <v>69</v>
      </c>
      <c r="J11" s="43" t="n">
        <v>35</v>
      </c>
      <c r="K11" s="43" t="n">
        <v>3496</v>
      </c>
      <c r="L11" s="42" t="n">
        <v>218</v>
      </c>
      <c r="M11" s="43" t="n">
        <v>1195</v>
      </c>
      <c r="N11" s="43" t="n">
        <v>2083</v>
      </c>
      <c r="O11" s="43" t="n">
        <v>94204</v>
      </c>
      <c r="P11" s="43" t="n">
        <v>57479</v>
      </c>
      <c r="Q11" s="43" t="n">
        <v>36725</v>
      </c>
      <c r="R11" s="43" t="n">
        <v>486092</v>
      </c>
      <c r="S11" s="44" t="n">
        <v>76</v>
      </c>
      <c r="T11" s="43" t="n">
        <v>6</v>
      </c>
      <c r="U11" s="43" t="n">
        <v>15</v>
      </c>
      <c r="V11" s="43" t="n">
        <v>55</v>
      </c>
      <c r="W11" s="43" t="n">
        <v>21011152</v>
      </c>
      <c r="X11" s="47" t="n">
        <v>51529338</v>
      </c>
      <c r="Y11" s="39"/>
      <c r="Z11" s="38" t="n">
        <v>2015</v>
      </c>
    </row>
    <row r="12" s="1" customFormat="true" ht="6.75" hidden="false" customHeight="true" outlineLevel="0" collapsed="false">
      <c r="A12" s="19"/>
      <c r="B12" s="48"/>
      <c r="C12" s="49"/>
      <c r="D12" s="50"/>
      <c r="E12" s="51"/>
      <c r="F12" s="42"/>
      <c r="G12" s="42"/>
      <c r="H12" s="42"/>
      <c r="I12" s="42"/>
      <c r="J12" s="42"/>
      <c r="K12" s="43"/>
      <c r="L12" s="43"/>
      <c r="M12" s="43"/>
      <c r="N12" s="43"/>
      <c r="O12" s="52"/>
      <c r="P12" s="52"/>
      <c r="Q12" s="52"/>
      <c r="R12" s="52"/>
      <c r="S12" s="52"/>
      <c r="T12" s="52"/>
      <c r="U12" s="52"/>
      <c r="V12" s="52"/>
      <c r="W12" s="52"/>
      <c r="X12" s="53"/>
      <c r="Y12" s="49"/>
      <c r="Z12" s="48"/>
    </row>
    <row r="13" s="46" customFormat="true" ht="17.1" hidden="false" customHeight="true" outlineLevel="0" collapsed="false">
      <c r="A13" s="37"/>
      <c r="B13" s="48" t="n">
        <v>2016</v>
      </c>
      <c r="C13" s="49"/>
      <c r="D13" s="54" t="n">
        <v>100339.49</v>
      </c>
      <c r="E13" s="51" t="n">
        <v>100</v>
      </c>
      <c r="F13" s="55" t="n">
        <v>226</v>
      </c>
      <c r="G13" s="55" t="n">
        <v>75</v>
      </c>
      <c r="H13" s="55" t="n">
        <v>82</v>
      </c>
      <c r="I13" s="55" t="n">
        <v>69</v>
      </c>
      <c r="J13" s="55" t="n">
        <v>35</v>
      </c>
      <c r="K13" s="56" t="n">
        <v>3502</v>
      </c>
      <c r="L13" s="56" t="n">
        <v>220</v>
      </c>
      <c r="M13" s="56" t="n">
        <v>1193</v>
      </c>
      <c r="N13" s="56" t="n">
        <v>2089</v>
      </c>
      <c r="O13" s="56" t="n">
        <v>94980</v>
      </c>
      <c r="P13" s="56" t="n">
        <v>58144</v>
      </c>
      <c r="Q13" s="56" t="n">
        <v>36836</v>
      </c>
      <c r="R13" s="56" t="n">
        <v>489472</v>
      </c>
      <c r="S13" s="57" t="n">
        <v>79</v>
      </c>
      <c r="T13" s="56" t="n">
        <v>7</v>
      </c>
      <c r="U13" s="56" t="n">
        <v>15</v>
      </c>
      <c r="V13" s="56" t="n">
        <v>57</v>
      </c>
      <c r="W13" s="56" t="n">
        <v>21294009</v>
      </c>
      <c r="X13" s="58" t="n">
        <v>51696216</v>
      </c>
      <c r="Y13" s="49"/>
      <c r="Z13" s="48" t="n">
        <v>2016</v>
      </c>
    </row>
    <row r="14" customFormat="false" ht="6" hidden="false" customHeight="true" outlineLevel="0" collapsed="false">
      <c r="A14" s="19"/>
      <c r="B14" s="48"/>
      <c r="C14" s="49"/>
      <c r="D14" s="59"/>
      <c r="E14" s="51"/>
      <c r="F14" s="60"/>
      <c r="G14" s="60"/>
      <c r="H14" s="60"/>
      <c r="I14" s="61"/>
      <c r="J14" s="60"/>
      <c r="K14" s="43"/>
      <c r="L14" s="43"/>
      <c r="M14" s="43"/>
      <c r="N14" s="43"/>
      <c r="O14" s="56"/>
      <c r="P14" s="56"/>
      <c r="Q14" s="56"/>
      <c r="R14" s="56"/>
      <c r="S14" s="62"/>
      <c r="T14" s="56"/>
      <c r="U14" s="56"/>
      <c r="V14" s="56"/>
      <c r="W14" s="56"/>
      <c r="X14" s="58"/>
      <c r="Y14" s="63"/>
      <c r="Z14" s="38"/>
    </row>
    <row r="15" customFormat="false" ht="16.5" hidden="false" customHeight="true" outlineLevel="0" collapsed="false">
      <c r="A15" s="19"/>
      <c r="B15" s="64" t="s">
        <v>27</v>
      </c>
      <c r="C15" s="49"/>
      <c r="D15" s="54" t="n">
        <v>5887.4977209</v>
      </c>
      <c r="E15" s="51" t="n">
        <v>5.9</v>
      </c>
      <c r="F15" s="55" t="n">
        <v>74</v>
      </c>
      <c r="G15" s="65" t="n">
        <v>0</v>
      </c>
      <c r="H15" s="55" t="n">
        <v>5</v>
      </c>
      <c r="I15" s="55" t="n">
        <v>69</v>
      </c>
      <c r="J15" s="55" t="n">
        <v>0</v>
      </c>
      <c r="K15" s="56" t="n">
        <v>1161</v>
      </c>
      <c r="L15" s="56" t="n">
        <v>12</v>
      </c>
      <c r="M15" s="56" t="n">
        <v>44</v>
      </c>
      <c r="N15" s="56" t="n">
        <v>1105</v>
      </c>
      <c r="O15" s="56" t="n">
        <v>31555</v>
      </c>
      <c r="P15" s="56" t="n">
        <v>30240</v>
      </c>
      <c r="Q15" s="56" t="n">
        <v>1315</v>
      </c>
      <c r="R15" s="56" t="n">
        <v>205332</v>
      </c>
      <c r="S15" s="56" t="n">
        <v>10</v>
      </c>
      <c r="T15" s="56" t="n">
        <v>1</v>
      </c>
      <c r="U15" s="56" t="n">
        <v>4</v>
      </c>
      <c r="V15" s="56" t="n">
        <v>5</v>
      </c>
      <c r="W15" s="56" t="n">
        <v>9549024</v>
      </c>
      <c r="X15" s="58" t="n">
        <v>23255707</v>
      </c>
      <c r="Y15" s="63"/>
      <c r="Z15" s="48" t="s">
        <v>28</v>
      </c>
    </row>
    <row r="16" customFormat="false" ht="6" hidden="false" customHeight="true" outlineLevel="0" collapsed="false">
      <c r="A16" s="19"/>
      <c r="B16" s="64"/>
      <c r="C16" s="49"/>
      <c r="D16" s="59"/>
      <c r="E16" s="41"/>
      <c r="F16" s="66"/>
      <c r="G16" s="65"/>
      <c r="H16" s="67"/>
      <c r="I16" s="61"/>
      <c r="J16" s="55"/>
      <c r="K16" s="68"/>
      <c r="L16" s="68"/>
      <c r="M16" s="68"/>
      <c r="N16" s="68"/>
      <c r="O16" s="69"/>
      <c r="P16" s="70"/>
      <c r="Q16" s="69"/>
      <c r="R16" s="70"/>
      <c r="S16" s="68"/>
      <c r="T16" s="68"/>
      <c r="U16" s="71"/>
      <c r="V16" s="71"/>
      <c r="W16" s="72"/>
      <c r="X16" s="73"/>
      <c r="Y16" s="63"/>
      <c r="Z16" s="38"/>
    </row>
    <row r="17" s="46" customFormat="true" ht="17.1" hidden="false" customHeight="true" outlineLevel="0" collapsed="false">
      <c r="A17" s="37"/>
      <c r="B17" s="74" t="s">
        <v>29</v>
      </c>
      <c r="C17" s="39" t="n">
        <v>605.39</v>
      </c>
      <c r="D17" s="40" t="n">
        <v>605.2</v>
      </c>
      <c r="E17" s="41" t="n">
        <v>0.603152358059623</v>
      </c>
      <c r="F17" s="66" t="n">
        <v>25</v>
      </c>
      <c r="G17" s="65" t="n">
        <v>0</v>
      </c>
      <c r="H17" s="43" t="n">
        <v>0</v>
      </c>
      <c r="I17" s="43" t="n">
        <v>25</v>
      </c>
      <c r="J17" s="42" t="n">
        <v>0</v>
      </c>
      <c r="K17" s="43" t="n">
        <v>424</v>
      </c>
      <c r="L17" s="43" t="n">
        <v>0</v>
      </c>
      <c r="M17" s="43" t="n">
        <v>0</v>
      </c>
      <c r="N17" s="43" t="n">
        <v>424</v>
      </c>
      <c r="O17" s="43" t="n">
        <v>12528</v>
      </c>
      <c r="P17" s="43" t="n">
        <v>12528</v>
      </c>
      <c r="Q17" s="43" t="n">
        <v>0</v>
      </c>
      <c r="R17" s="43" t="n">
        <v>94647</v>
      </c>
      <c r="S17" s="75" t="n">
        <v>0</v>
      </c>
      <c r="T17" s="76" t="n">
        <v>0</v>
      </c>
      <c r="U17" s="75" t="n">
        <v>0</v>
      </c>
      <c r="V17" s="75" t="n">
        <v>0</v>
      </c>
      <c r="W17" s="43" t="n">
        <v>4189839</v>
      </c>
      <c r="X17" s="47" t="n">
        <v>9930616</v>
      </c>
      <c r="Y17" s="39"/>
      <c r="Z17" s="77" t="s">
        <v>30</v>
      </c>
    </row>
    <row r="18" s="46" customFormat="true" ht="17.1" hidden="false" customHeight="true" outlineLevel="0" collapsed="false">
      <c r="A18" s="37"/>
      <c r="B18" s="74" t="s">
        <v>31</v>
      </c>
      <c r="C18" s="38" t="n">
        <v>763.3</v>
      </c>
      <c r="D18" s="40" t="n">
        <v>769.89</v>
      </c>
      <c r="E18" s="41" t="n">
        <v>0.767285143665769</v>
      </c>
      <c r="F18" s="66" t="n">
        <v>16</v>
      </c>
      <c r="G18" s="65" t="n">
        <v>0</v>
      </c>
      <c r="H18" s="43" t="n">
        <v>1</v>
      </c>
      <c r="I18" s="43" t="n">
        <v>15</v>
      </c>
      <c r="J18" s="42" t="n">
        <v>0</v>
      </c>
      <c r="K18" s="43" t="n">
        <v>206</v>
      </c>
      <c r="L18" s="43" t="n">
        <v>3</v>
      </c>
      <c r="M18" s="43" t="n">
        <v>2</v>
      </c>
      <c r="N18" s="43" t="n">
        <v>201</v>
      </c>
      <c r="O18" s="43" t="n">
        <v>4564</v>
      </c>
      <c r="P18" s="43" t="n">
        <v>4398</v>
      </c>
      <c r="Q18" s="43" t="n">
        <v>166</v>
      </c>
      <c r="R18" s="43" t="n">
        <v>27120</v>
      </c>
      <c r="S18" s="75" t="n">
        <v>1</v>
      </c>
      <c r="T18" s="76" t="s">
        <v>32</v>
      </c>
      <c r="U18" s="75" t="n">
        <v>1</v>
      </c>
      <c r="V18" s="75" t="s">
        <v>32</v>
      </c>
      <c r="W18" s="43" t="n">
        <v>1451270</v>
      </c>
      <c r="X18" s="47" t="n">
        <v>3498529</v>
      </c>
      <c r="Y18" s="38"/>
      <c r="Z18" s="77" t="s">
        <v>33</v>
      </c>
    </row>
    <row r="19" s="46" customFormat="true" ht="17.1" hidden="false" customHeight="true" outlineLevel="0" collapsed="false">
      <c r="A19" s="37"/>
      <c r="B19" s="74" t="s">
        <v>34</v>
      </c>
      <c r="C19" s="38" t="n">
        <v>885.58</v>
      </c>
      <c r="D19" s="40" t="n">
        <v>883.5626821</v>
      </c>
      <c r="E19" s="41" t="n">
        <v>0.880573224061633</v>
      </c>
      <c r="F19" s="66" t="n">
        <v>8</v>
      </c>
      <c r="G19" s="65" t="n">
        <v>0</v>
      </c>
      <c r="H19" s="43" t="n">
        <v>1</v>
      </c>
      <c r="I19" s="43" t="n">
        <v>7</v>
      </c>
      <c r="J19" s="42" t="n">
        <v>0</v>
      </c>
      <c r="K19" s="43" t="n">
        <v>139</v>
      </c>
      <c r="L19" s="43" t="n">
        <v>3</v>
      </c>
      <c r="M19" s="43" t="n">
        <v>6</v>
      </c>
      <c r="N19" s="43" t="n">
        <v>130</v>
      </c>
      <c r="O19" s="43" t="n">
        <v>3559</v>
      </c>
      <c r="P19" s="43" t="n">
        <v>3293</v>
      </c>
      <c r="Q19" s="43" t="n">
        <v>266</v>
      </c>
      <c r="R19" s="43" t="n">
        <v>23438</v>
      </c>
      <c r="S19" s="75" t="n">
        <v>2</v>
      </c>
      <c r="T19" s="76" t="s">
        <v>32</v>
      </c>
      <c r="U19" s="75" t="s">
        <v>32</v>
      </c>
      <c r="V19" s="75" t="n">
        <v>2</v>
      </c>
      <c r="W19" s="43" t="n">
        <v>994220</v>
      </c>
      <c r="X19" s="47" t="n">
        <v>2484557</v>
      </c>
      <c r="Y19" s="38"/>
      <c r="Z19" s="78" t="s">
        <v>35</v>
      </c>
    </row>
    <row r="20" s="46" customFormat="true" ht="17.1" hidden="false" customHeight="true" outlineLevel="0" collapsed="false">
      <c r="A20" s="37"/>
      <c r="B20" s="74" t="s">
        <v>36</v>
      </c>
      <c r="C20" s="38" t="n">
        <v>992.78</v>
      </c>
      <c r="D20" s="79" t="n">
        <v>1062.6</v>
      </c>
      <c r="E20" s="41" t="n">
        <v>1.05900478465657</v>
      </c>
      <c r="F20" s="66" t="n">
        <v>10</v>
      </c>
      <c r="G20" s="65" t="n">
        <v>0</v>
      </c>
      <c r="H20" s="43" t="n">
        <v>2</v>
      </c>
      <c r="I20" s="43" t="n">
        <v>8</v>
      </c>
      <c r="J20" s="42" t="n">
        <v>0</v>
      </c>
      <c r="K20" s="43" t="n">
        <v>149</v>
      </c>
      <c r="L20" s="43" t="n">
        <v>1</v>
      </c>
      <c r="M20" s="43" t="n">
        <v>19</v>
      </c>
      <c r="N20" s="43" t="n">
        <v>129</v>
      </c>
      <c r="O20" s="43" t="n">
        <v>4230</v>
      </c>
      <c r="P20" s="43" t="n">
        <v>3969</v>
      </c>
      <c r="Q20" s="43" t="n">
        <v>261</v>
      </c>
      <c r="R20" s="43" t="n">
        <v>22234</v>
      </c>
      <c r="S20" s="75" t="n">
        <v>7</v>
      </c>
      <c r="T20" s="76" t="n">
        <v>1</v>
      </c>
      <c r="U20" s="75" t="n">
        <v>3</v>
      </c>
      <c r="V20" s="75" t="n">
        <v>3</v>
      </c>
      <c r="W20" s="43" t="n">
        <v>1171399</v>
      </c>
      <c r="X20" s="47" t="n">
        <v>2943069</v>
      </c>
      <c r="Y20" s="38"/>
      <c r="Z20" s="78" t="s">
        <v>37</v>
      </c>
    </row>
    <row r="21" s="46" customFormat="true" ht="17.1" hidden="false" customHeight="true" outlineLevel="0" collapsed="false">
      <c r="A21" s="37"/>
      <c r="B21" s="74" t="s">
        <v>38</v>
      </c>
      <c r="C21" s="64" t="n">
        <v>501.34</v>
      </c>
      <c r="D21" s="40" t="n">
        <v>501.24</v>
      </c>
      <c r="E21" s="41" t="n">
        <v>0.499544097742574</v>
      </c>
      <c r="F21" s="66" t="n">
        <v>5</v>
      </c>
      <c r="G21" s="65" t="n">
        <v>0</v>
      </c>
      <c r="H21" s="43" t="n">
        <v>0</v>
      </c>
      <c r="I21" s="43" t="n">
        <v>5</v>
      </c>
      <c r="J21" s="42" t="n">
        <v>0</v>
      </c>
      <c r="K21" s="43" t="n">
        <v>95</v>
      </c>
      <c r="L21" s="43" t="n">
        <v>0</v>
      </c>
      <c r="M21" s="43" t="n">
        <v>0</v>
      </c>
      <c r="N21" s="43" t="n">
        <v>95</v>
      </c>
      <c r="O21" s="43" t="n">
        <v>2296</v>
      </c>
      <c r="P21" s="43" t="n">
        <v>2296</v>
      </c>
      <c r="Q21" s="43" t="n">
        <v>0</v>
      </c>
      <c r="R21" s="43" t="n">
        <v>11337</v>
      </c>
      <c r="S21" s="75" t="n">
        <v>0</v>
      </c>
      <c r="T21" s="76" t="n">
        <v>0</v>
      </c>
      <c r="U21" s="75" t="n">
        <v>0</v>
      </c>
      <c r="V21" s="75" t="n">
        <v>0</v>
      </c>
      <c r="W21" s="43" t="n">
        <v>586464</v>
      </c>
      <c r="X21" s="47" t="n">
        <v>1469214</v>
      </c>
      <c r="Y21" s="64"/>
      <c r="Z21" s="78" t="s">
        <v>39</v>
      </c>
    </row>
    <row r="22" s="46" customFormat="true" ht="17.1" hidden="false" customHeight="true" outlineLevel="0" collapsed="false">
      <c r="A22" s="37"/>
      <c r="B22" s="74" t="s">
        <v>40</v>
      </c>
      <c r="C22" s="38" t="n">
        <v>539.59</v>
      </c>
      <c r="D22" s="40" t="n">
        <v>539.3489724</v>
      </c>
      <c r="E22" s="41" t="n">
        <v>0.537524131725206</v>
      </c>
      <c r="F22" s="66" t="n">
        <v>5</v>
      </c>
      <c r="G22" s="65" t="n">
        <v>0</v>
      </c>
      <c r="H22" s="43" t="n">
        <v>0</v>
      </c>
      <c r="I22" s="43" t="n">
        <v>5</v>
      </c>
      <c r="J22" s="42" t="n">
        <v>0</v>
      </c>
      <c r="K22" s="43" t="n">
        <v>79</v>
      </c>
      <c r="L22" s="43" t="n">
        <v>0</v>
      </c>
      <c r="M22" s="43" t="n">
        <v>0</v>
      </c>
      <c r="N22" s="43" t="n">
        <v>79</v>
      </c>
      <c r="O22" s="43" t="n">
        <v>2474</v>
      </c>
      <c r="P22" s="43" t="n">
        <v>2474</v>
      </c>
      <c r="Q22" s="43" t="n">
        <v>0</v>
      </c>
      <c r="R22" s="43" t="n">
        <v>13930</v>
      </c>
      <c r="S22" s="75" t="n">
        <v>0</v>
      </c>
      <c r="T22" s="76" t="n">
        <v>0</v>
      </c>
      <c r="U22" s="75" t="n">
        <v>0</v>
      </c>
      <c r="V22" s="75" t="n">
        <v>0</v>
      </c>
      <c r="W22" s="43" t="n">
        <v>606137</v>
      </c>
      <c r="X22" s="47" t="n">
        <v>1514370</v>
      </c>
      <c r="Y22" s="38"/>
      <c r="Z22" s="77" t="s">
        <v>41</v>
      </c>
    </row>
    <row r="23" s="46" customFormat="true" ht="17.1" hidden="false" customHeight="true" outlineLevel="0" collapsed="false">
      <c r="A23" s="37"/>
      <c r="B23" s="74" t="s">
        <v>42</v>
      </c>
      <c r="C23" s="39" t="n">
        <v>1056.74</v>
      </c>
      <c r="D23" s="40" t="n">
        <v>1060.79</v>
      </c>
      <c r="E23" s="41" t="n">
        <v>1.05720090863527</v>
      </c>
      <c r="F23" s="66" t="n">
        <v>5</v>
      </c>
      <c r="G23" s="65" t="n">
        <v>0</v>
      </c>
      <c r="H23" s="43" t="n">
        <v>1</v>
      </c>
      <c r="I23" s="43" t="n">
        <v>4</v>
      </c>
      <c r="J23" s="42" t="n">
        <v>0</v>
      </c>
      <c r="K23" s="43" t="n">
        <v>56</v>
      </c>
      <c r="L23" s="43" t="n">
        <v>4</v>
      </c>
      <c r="M23" s="43" t="n">
        <v>8</v>
      </c>
      <c r="N23" s="43" t="n">
        <v>44</v>
      </c>
      <c r="O23" s="43" t="n">
        <v>1535</v>
      </c>
      <c r="P23" s="43" t="n">
        <v>1176</v>
      </c>
      <c r="Q23" s="43" t="n">
        <v>359</v>
      </c>
      <c r="R23" s="43" t="n">
        <v>10542</v>
      </c>
      <c r="S23" s="75" t="n">
        <v>0</v>
      </c>
      <c r="T23" s="76" t="n">
        <v>0</v>
      </c>
      <c r="U23" s="75" t="n">
        <v>0</v>
      </c>
      <c r="V23" s="75" t="n">
        <v>0</v>
      </c>
      <c r="W23" s="43" t="n">
        <v>455352</v>
      </c>
      <c r="X23" s="47" t="n">
        <v>1172304</v>
      </c>
      <c r="Y23" s="39"/>
      <c r="Z23" s="77" t="s">
        <v>43</v>
      </c>
    </row>
    <row r="24" s="46" customFormat="true" ht="17.1" hidden="false" customHeight="true" outlineLevel="0" collapsed="false">
      <c r="A24" s="37"/>
      <c r="B24" s="74" t="s">
        <v>44</v>
      </c>
      <c r="C24" s="39" t="n">
        <v>1056.74</v>
      </c>
      <c r="D24" s="40" t="n">
        <v>464.8660664</v>
      </c>
      <c r="E24" s="41" t="n">
        <v>0.463293232205984</v>
      </c>
      <c r="F24" s="43" t="n">
        <v>0</v>
      </c>
      <c r="G24" s="65" t="n">
        <v>0</v>
      </c>
      <c r="H24" s="43" t="n">
        <v>0</v>
      </c>
      <c r="I24" s="43" t="n">
        <v>0</v>
      </c>
      <c r="J24" s="42" t="n">
        <v>0</v>
      </c>
      <c r="K24" s="43" t="n">
        <v>13</v>
      </c>
      <c r="L24" s="43" t="n">
        <v>1</v>
      </c>
      <c r="M24" s="43" t="n">
        <v>9</v>
      </c>
      <c r="N24" s="43" t="n">
        <v>3</v>
      </c>
      <c r="O24" s="43" t="n">
        <v>369</v>
      </c>
      <c r="P24" s="43" t="n">
        <v>106</v>
      </c>
      <c r="Q24" s="43" t="n">
        <v>263</v>
      </c>
      <c r="R24" s="43" t="n">
        <v>2084</v>
      </c>
      <c r="S24" s="75" t="n">
        <v>0</v>
      </c>
      <c r="T24" s="76" t="n">
        <v>0</v>
      </c>
      <c r="U24" s="75" t="n">
        <v>0</v>
      </c>
      <c r="V24" s="75" t="n">
        <v>0</v>
      </c>
      <c r="W24" s="43" t="n">
        <v>94343</v>
      </c>
      <c r="X24" s="47" t="n">
        <v>243048</v>
      </c>
      <c r="Y24" s="39"/>
      <c r="Z24" s="77" t="s">
        <v>45</v>
      </c>
    </row>
    <row r="25" s="46" customFormat="true" ht="6" hidden="false" customHeight="true" outlineLevel="0" collapsed="false">
      <c r="A25" s="37"/>
      <c r="B25" s="38"/>
      <c r="C25" s="39"/>
      <c r="D25" s="40"/>
      <c r="E25" s="41"/>
      <c r="F25" s="43"/>
      <c r="G25" s="65"/>
      <c r="H25" s="43"/>
      <c r="I25" s="43"/>
      <c r="J25" s="43"/>
      <c r="K25" s="43"/>
      <c r="L25" s="43"/>
      <c r="M25" s="43"/>
      <c r="N25" s="43"/>
      <c r="O25" s="43"/>
      <c r="P25" s="43"/>
      <c r="Q25" s="43"/>
      <c r="R25" s="43"/>
      <c r="S25" s="75"/>
      <c r="T25" s="76"/>
      <c r="U25" s="75"/>
      <c r="V25" s="75"/>
      <c r="W25" s="43"/>
      <c r="X25" s="47"/>
      <c r="Y25" s="39"/>
      <c r="Z25" s="77"/>
    </row>
    <row r="26" s="46" customFormat="true" ht="16.5" hidden="false" customHeight="true" outlineLevel="0" collapsed="false">
      <c r="A26" s="37"/>
      <c r="B26" s="64" t="s">
        <v>46</v>
      </c>
      <c r="C26" s="39"/>
      <c r="D26" s="80" t="n">
        <v>94451.99</v>
      </c>
      <c r="E26" s="51" t="n">
        <v>94.1</v>
      </c>
      <c r="F26" s="81" t="n">
        <v>152</v>
      </c>
      <c r="G26" s="81" t="n">
        <v>75</v>
      </c>
      <c r="H26" s="56" t="n">
        <v>77</v>
      </c>
      <c r="I26" s="43" t="n">
        <v>0</v>
      </c>
      <c r="J26" s="81" t="n">
        <v>35</v>
      </c>
      <c r="K26" s="82" t="n">
        <v>2341</v>
      </c>
      <c r="L26" s="82" t="n">
        <v>208</v>
      </c>
      <c r="M26" s="82" t="n">
        <v>1149</v>
      </c>
      <c r="N26" s="82" t="n">
        <v>984</v>
      </c>
      <c r="O26" s="83" t="n">
        <v>63425</v>
      </c>
      <c r="P26" s="83" t="n">
        <v>27904</v>
      </c>
      <c r="Q26" s="83" t="n">
        <v>35521</v>
      </c>
      <c r="R26" s="83" t="n">
        <v>284140</v>
      </c>
      <c r="S26" s="83" t="n">
        <v>69</v>
      </c>
      <c r="T26" s="83" t="n">
        <v>6</v>
      </c>
      <c r="U26" s="83" t="n">
        <v>11</v>
      </c>
      <c r="V26" s="83" t="n">
        <v>52</v>
      </c>
      <c r="W26" s="83" t="n">
        <v>11744985</v>
      </c>
      <c r="X26" s="84" t="n">
        <v>28440509</v>
      </c>
      <c r="Y26" s="39"/>
      <c r="Z26" s="48" t="s">
        <v>47</v>
      </c>
    </row>
    <row r="27" s="46" customFormat="true" ht="6" hidden="false" customHeight="true" outlineLevel="0" collapsed="false">
      <c r="A27" s="37"/>
      <c r="B27" s="38"/>
      <c r="C27" s="39"/>
      <c r="D27" s="80"/>
      <c r="E27" s="41"/>
      <c r="F27" s="85"/>
      <c r="G27" s="81"/>
      <c r="H27" s="43"/>
      <c r="I27" s="86"/>
      <c r="J27" s="81"/>
      <c r="K27" s="82"/>
      <c r="L27" s="82"/>
      <c r="M27" s="82"/>
      <c r="N27" s="82"/>
      <c r="O27" s="87"/>
      <c r="P27" s="88"/>
      <c r="Q27" s="88"/>
      <c r="R27" s="88"/>
      <c r="S27" s="89"/>
      <c r="T27" s="57"/>
      <c r="U27" s="90"/>
      <c r="V27" s="90"/>
      <c r="W27" s="91"/>
      <c r="X27" s="92"/>
      <c r="Y27" s="39"/>
      <c r="Z27" s="77"/>
    </row>
    <row r="28" s="46" customFormat="true" ht="17.1" hidden="false" customHeight="true" outlineLevel="0" collapsed="false">
      <c r="A28" s="37"/>
      <c r="B28" s="74" t="s">
        <v>48</v>
      </c>
      <c r="C28" s="38" t="n">
        <v>10132.18</v>
      </c>
      <c r="D28" s="40" t="n">
        <v>10183.46</v>
      </c>
      <c r="E28" s="41" t="n">
        <v>10.1490051424419</v>
      </c>
      <c r="F28" s="85" t="n">
        <v>31</v>
      </c>
      <c r="G28" s="43" t="n">
        <v>28</v>
      </c>
      <c r="H28" s="43" t="n">
        <v>3</v>
      </c>
      <c r="I28" s="42" t="n">
        <v>0</v>
      </c>
      <c r="J28" s="43" t="n">
        <v>20</v>
      </c>
      <c r="K28" s="43" t="n">
        <v>560</v>
      </c>
      <c r="L28" s="43" t="n">
        <v>33</v>
      </c>
      <c r="M28" s="43" t="n">
        <v>108</v>
      </c>
      <c r="N28" s="43" t="n">
        <v>419</v>
      </c>
      <c r="O28" s="43" t="n">
        <v>15979</v>
      </c>
      <c r="P28" s="43" t="n">
        <v>11916</v>
      </c>
      <c r="Q28" s="43" t="n">
        <v>4063</v>
      </c>
      <c r="R28" s="43" t="n">
        <v>91766</v>
      </c>
      <c r="S28" s="43" t="n">
        <v>7</v>
      </c>
      <c r="T28" s="43" t="n">
        <v>1</v>
      </c>
      <c r="U28" s="43" t="n">
        <v>5</v>
      </c>
      <c r="V28" s="43" t="n">
        <v>1</v>
      </c>
      <c r="W28" s="43" t="n">
        <v>5003406</v>
      </c>
      <c r="X28" s="47" t="n">
        <v>12716780</v>
      </c>
      <c r="Y28" s="38"/>
      <c r="Z28" s="77" t="s">
        <v>49</v>
      </c>
    </row>
    <row r="29" s="46" customFormat="true" ht="17.1" hidden="false" customHeight="true" outlineLevel="0" collapsed="false">
      <c r="A29" s="37"/>
      <c r="B29" s="74" t="s">
        <v>50</v>
      </c>
      <c r="C29" s="38" t="n">
        <v>16612.39</v>
      </c>
      <c r="D29" s="40" t="n">
        <v>16827.12</v>
      </c>
      <c r="E29" s="41" t="n">
        <v>16.7701868925186</v>
      </c>
      <c r="F29" s="85" t="n">
        <v>18</v>
      </c>
      <c r="G29" s="43" t="n">
        <v>7</v>
      </c>
      <c r="H29" s="43" t="n">
        <v>11</v>
      </c>
      <c r="I29" s="42" t="n">
        <v>0</v>
      </c>
      <c r="J29" s="43" t="s">
        <v>32</v>
      </c>
      <c r="K29" s="43" t="n">
        <v>193</v>
      </c>
      <c r="L29" s="43" t="n">
        <v>24</v>
      </c>
      <c r="M29" s="43" t="n">
        <v>95</v>
      </c>
      <c r="N29" s="43" t="n">
        <v>74</v>
      </c>
      <c r="O29" s="43" t="n">
        <v>4203</v>
      </c>
      <c r="P29" s="43" t="n">
        <v>1970</v>
      </c>
      <c r="Q29" s="43" t="n">
        <v>2233</v>
      </c>
      <c r="R29" s="43" t="n">
        <v>21951</v>
      </c>
      <c r="S29" s="43" t="n">
        <v>8</v>
      </c>
      <c r="T29" s="43" t="n">
        <v>2</v>
      </c>
      <c r="U29" s="42" t="n">
        <v>0</v>
      </c>
      <c r="V29" s="43" t="n">
        <v>6</v>
      </c>
      <c r="W29" s="43" t="n">
        <v>692254</v>
      </c>
      <c r="X29" s="47" t="n">
        <v>1550806</v>
      </c>
      <c r="Y29" s="38"/>
      <c r="Z29" s="78" t="s">
        <v>51</v>
      </c>
    </row>
    <row r="30" s="46" customFormat="true" ht="17.1" hidden="false" customHeight="true" outlineLevel="0" collapsed="false">
      <c r="A30" s="37"/>
      <c r="B30" s="74" t="s">
        <v>52</v>
      </c>
      <c r="C30" s="38" t="n">
        <v>7431.77</v>
      </c>
      <c r="D30" s="40" t="n">
        <v>7407.3</v>
      </c>
      <c r="E30" s="41" t="n">
        <v>7.38223804007774</v>
      </c>
      <c r="F30" s="85" t="n">
        <v>11</v>
      </c>
      <c r="G30" s="43" t="n">
        <v>3</v>
      </c>
      <c r="H30" s="43" t="n">
        <v>8</v>
      </c>
      <c r="I30" s="42" t="n">
        <v>0</v>
      </c>
      <c r="J30" s="43" t="n">
        <v>4</v>
      </c>
      <c r="K30" s="43" t="n">
        <v>153</v>
      </c>
      <c r="L30" s="43" t="n">
        <v>15</v>
      </c>
      <c r="M30" s="43" t="n">
        <v>87</v>
      </c>
      <c r="N30" s="43" t="n">
        <v>51</v>
      </c>
      <c r="O30" s="43" t="n">
        <v>4742</v>
      </c>
      <c r="P30" s="43" t="n">
        <v>1815</v>
      </c>
      <c r="Q30" s="43" t="n">
        <v>2927</v>
      </c>
      <c r="R30" s="43" t="n">
        <v>19015</v>
      </c>
      <c r="S30" s="43" t="n">
        <v>3</v>
      </c>
      <c r="T30" s="43" t="n">
        <v>3</v>
      </c>
      <c r="U30" s="42" t="n">
        <v>0</v>
      </c>
      <c r="V30" s="42" t="n">
        <v>0</v>
      </c>
      <c r="W30" s="43" t="n">
        <v>680960</v>
      </c>
      <c r="X30" s="47" t="n">
        <v>1591625</v>
      </c>
      <c r="Y30" s="38"/>
      <c r="Z30" s="78" t="s">
        <v>53</v>
      </c>
    </row>
    <row r="31" s="46" customFormat="true" ht="17.1" hidden="false" customHeight="true" outlineLevel="0" collapsed="false">
      <c r="A31" s="37"/>
      <c r="B31" s="74" t="s">
        <v>54</v>
      </c>
      <c r="C31" s="64" t="n">
        <v>8598.48</v>
      </c>
      <c r="D31" s="40" t="n">
        <v>8226.14</v>
      </c>
      <c r="E31" s="41" t="n">
        <v>8.19830756564539</v>
      </c>
      <c r="F31" s="85" t="n">
        <v>15</v>
      </c>
      <c r="G31" s="43" t="n">
        <v>8</v>
      </c>
      <c r="H31" s="43" t="n">
        <v>7</v>
      </c>
      <c r="I31" s="42" t="n">
        <v>0</v>
      </c>
      <c r="J31" s="43" t="n">
        <v>2</v>
      </c>
      <c r="K31" s="43" t="n">
        <v>207</v>
      </c>
      <c r="L31" s="43" t="n">
        <v>24</v>
      </c>
      <c r="M31" s="43" t="n">
        <v>137</v>
      </c>
      <c r="N31" s="43" t="n">
        <v>46</v>
      </c>
      <c r="O31" s="43" t="n">
        <v>5529</v>
      </c>
      <c r="P31" s="43" t="n">
        <v>1206</v>
      </c>
      <c r="Q31" s="43" t="n">
        <v>4323</v>
      </c>
      <c r="R31" s="43" t="n">
        <v>24314</v>
      </c>
      <c r="S31" s="43" t="n">
        <v>4</v>
      </c>
      <c r="T31" s="42" t="n">
        <v>0</v>
      </c>
      <c r="U31" s="42" t="n">
        <v>0</v>
      </c>
      <c r="V31" s="43" t="n">
        <v>4</v>
      </c>
      <c r="W31" s="43" t="n">
        <v>902294</v>
      </c>
      <c r="X31" s="47" t="n">
        <v>2096727</v>
      </c>
      <c r="Y31" s="64"/>
      <c r="Z31" s="78" t="s">
        <v>55</v>
      </c>
    </row>
    <row r="32" s="46" customFormat="true" ht="17.1" hidden="false" customHeight="true" outlineLevel="0" collapsed="false">
      <c r="A32" s="37"/>
      <c r="B32" s="74" t="s">
        <v>56</v>
      </c>
      <c r="C32" s="38" t="n">
        <v>8052.69</v>
      </c>
      <c r="D32" s="40" t="n">
        <v>8069.05</v>
      </c>
      <c r="E32" s="41" t="n">
        <v>8.04174906609551</v>
      </c>
      <c r="F32" s="85" t="n">
        <v>14</v>
      </c>
      <c r="G32" s="43" t="n">
        <v>6</v>
      </c>
      <c r="H32" s="43" t="n">
        <v>8</v>
      </c>
      <c r="I32" s="42" t="n">
        <v>0</v>
      </c>
      <c r="J32" s="43" t="n">
        <v>2</v>
      </c>
      <c r="K32" s="43" t="n">
        <v>241</v>
      </c>
      <c r="L32" s="43" t="n">
        <v>15</v>
      </c>
      <c r="M32" s="43" t="n">
        <v>144</v>
      </c>
      <c r="N32" s="43" t="n">
        <v>82</v>
      </c>
      <c r="O32" s="43" t="n">
        <v>7959</v>
      </c>
      <c r="P32" s="43" t="n">
        <v>2804</v>
      </c>
      <c r="Q32" s="43" t="n">
        <v>5155</v>
      </c>
      <c r="R32" s="43" t="n">
        <v>23965</v>
      </c>
      <c r="S32" s="43" t="n">
        <v>1</v>
      </c>
      <c r="T32" s="42" t="n">
        <v>0</v>
      </c>
      <c r="U32" s="43" t="n">
        <v>1</v>
      </c>
      <c r="V32" s="42" t="n">
        <v>0</v>
      </c>
      <c r="W32" s="43" t="n">
        <v>790084</v>
      </c>
      <c r="X32" s="47" t="n">
        <v>1864791</v>
      </c>
      <c r="Y32" s="38"/>
      <c r="Z32" s="77" t="s">
        <v>57</v>
      </c>
    </row>
    <row r="33" s="46" customFormat="true" ht="17.1" hidden="false" customHeight="true" outlineLevel="0" collapsed="false">
      <c r="A33" s="37"/>
      <c r="B33" s="74" t="s">
        <v>58</v>
      </c>
      <c r="C33" s="39" t="n">
        <v>12051.8631</v>
      </c>
      <c r="D33" s="40" t="n">
        <v>12318.79</v>
      </c>
      <c r="E33" s="41" t="n">
        <v>12.2771104377748</v>
      </c>
      <c r="F33" s="85" t="n">
        <v>22</v>
      </c>
      <c r="G33" s="43" t="n">
        <v>5</v>
      </c>
      <c r="H33" s="43" t="n">
        <v>17</v>
      </c>
      <c r="I33" s="42" t="n">
        <v>0</v>
      </c>
      <c r="J33" s="43" t="s">
        <v>32</v>
      </c>
      <c r="K33" s="43" t="n">
        <v>297</v>
      </c>
      <c r="L33" s="43" t="n">
        <v>33</v>
      </c>
      <c r="M33" s="43" t="n">
        <v>196</v>
      </c>
      <c r="N33" s="43" t="n">
        <v>68</v>
      </c>
      <c r="O33" s="43" t="n">
        <v>8415</v>
      </c>
      <c r="P33" s="43" t="n">
        <v>1649</v>
      </c>
      <c r="Q33" s="43" t="n">
        <v>6766</v>
      </c>
      <c r="R33" s="43" t="n">
        <v>23962</v>
      </c>
      <c r="S33" s="43" t="n">
        <v>25</v>
      </c>
      <c r="T33" s="42" t="n">
        <v>0</v>
      </c>
      <c r="U33" s="43" t="n">
        <v>1</v>
      </c>
      <c r="V33" s="43" t="n">
        <v>24</v>
      </c>
      <c r="W33" s="43" t="n">
        <v>842688</v>
      </c>
      <c r="X33" s="47" t="n">
        <v>1903914</v>
      </c>
      <c r="Y33" s="39"/>
      <c r="Z33" s="77" t="s">
        <v>59</v>
      </c>
    </row>
    <row r="34" s="46" customFormat="true" ht="17.1" hidden="false" customHeight="true" outlineLevel="0" collapsed="false">
      <c r="A34" s="37"/>
      <c r="B34" s="74" t="s">
        <v>60</v>
      </c>
      <c r="C34" s="38" t="n">
        <v>19026.19</v>
      </c>
      <c r="D34" s="40" t="n">
        <v>19031.42</v>
      </c>
      <c r="E34" s="41" t="n">
        <v>18.9670288338121</v>
      </c>
      <c r="F34" s="85" t="n">
        <v>23</v>
      </c>
      <c r="G34" s="43" t="n">
        <v>10</v>
      </c>
      <c r="H34" s="43" t="n">
        <v>13</v>
      </c>
      <c r="I34" s="42" t="n">
        <v>0</v>
      </c>
      <c r="J34" s="43" t="n">
        <v>2</v>
      </c>
      <c r="K34" s="43" t="n">
        <v>332</v>
      </c>
      <c r="L34" s="43" t="n">
        <v>36</v>
      </c>
      <c r="M34" s="43" t="n">
        <v>202</v>
      </c>
      <c r="N34" s="43" t="n">
        <v>94</v>
      </c>
      <c r="O34" s="43" t="n">
        <v>7922</v>
      </c>
      <c r="P34" s="43" t="n">
        <v>2750</v>
      </c>
      <c r="Q34" s="43" t="n">
        <v>5172</v>
      </c>
      <c r="R34" s="43" t="n">
        <v>40490</v>
      </c>
      <c r="S34" s="43" t="n">
        <v>14</v>
      </c>
      <c r="T34" s="42" t="n">
        <v>0</v>
      </c>
      <c r="U34" s="43" t="n">
        <v>1</v>
      </c>
      <c r="V34" s="43" t="n">
        <v>13</v>
      </c>
      <c r="W34" s="43" t="n">
        <v>1180643</v>
      </c>
      <c r="X34" s="47" t="n">
        <v>2700398</v>
      </c>
      <c r="Y34" s="38"/>
      <c r="Z34" s="77" t="s">
        <v>61</v>
      </c>
    </row>
    <row r="35" s="46" customFormat="true" ht="17.1" hidden="false" customHeight="true" outlineLevel="0" collapsed="false">
      <c r="A35" s="37"/>
      <c r="B35" s="74" t="s">
        <v>62</v>
      </c>
      <c r="C35" s="38" t="n">
        <v>10518.81</v>
      </c>
      <c r="D35" s="40" t="n">
        <v>10539.56</v>
      </c>
      <c r="E35" s="41" t="n">
        <v>10.5039003088415</v>
      </c>
      <c r="F35" s="85" t="n">
        <v>18</v>
      </c>
      <c r="G35" s="43" t="n">
        <v>8</v>
      </c>
      <c r="H35" s="43" t="n">
        <v>10</v>
      </c>
      <c r="I35" s="42" t="n">
        <v>0</v>
      </c>
      <c r="J35" s="43" t="n">
        <v>5</v>
      </c>
      <c r="K35" s="43" t="n">
        <v>315</v>
      </c>
      <c r="L35" s="43" t="n">
        <v>21</v>
      </c>
      <c r="M35" s="43" t="n">
        <v>175</v>
      </c>
      <c r="N35" s="43" t="n">
        <v>119</v>
      </c>
      <c r="O35" s="43" t="n">
        <v>7990</v>
      </c>
      <c r="P35" s="43" t="n">
        <v>3280</v>
      </c>
      <c r="Q35" s="43" t="n">
        <v>4710</v>
      </c>
      <c r="R35" s="43" t="n">
        <v>33296</v>
      </c>
      <c r="S35" s="43" t="n">
        <v>7</v>
      </c>
      <c r="T35" s="42" t="n">
        <v>0</v>
      </c>
      <c r="U35" s="43" t="n">
        <v>3</v>
      </c>
      <c r="V35" s="43" t="n">
        <v>4</v>
      </c>
      <c r="W35" s="43" t="n">
        <v>1385684</v>
      </c>
      <c r="X35" s="47" t="n">
        <v>3373871</v>
      </c>
      <c r="Y35" s="38"/>
      <c r="Z35" s="78" t="s">
        <v>63</v>
      </c>
    </row>
    <row r="36" s="46" customFormat="true" ht="17.1" hidden="false" customHeight="true" outlineLevel="0" collapsed="false">
      <c r="A36" s="37"/>
      <c r="B36" s="74" t="s">
        <v>64</v>
      </c>
      <c r="C36" s="38" t="n">
        <v>1848.2</v>
      </c>
      <c r="D36" s="40" t="n">
        <v>1849.15</v>
      </c>
      <c r="E36" s="41" t="n">
        <v>1.84289356065095</v>
      </c>
      <c r="F36" s="85" t="n">
        <v>0</v>
      </c>
      <c r="G36" s="43" t="n">
        <v>0</v>
      </c>
      <c r="H36" s="43" t="n">
        <v>0</v>
      </c>
      <c r="I36" s="42" t="n">
        <v>0</v>
      </c>
      <c r="J36" s="43" t="s">
        <v>32</v>
      </c>
      <c r="K36" s="43" t="n">
        <v>43</v>
      </c>
      <c r="L36" s="43" t="n">
        <v>7</v>
      </c>
      <c r="M36" s="43" t="n">
        <v>5</v>
      </c>
      <c r="N36" s="43" t="n">
        <v>31</v>
      </c>
      <c r="O36" s="43" t="n">
        <v>686</v>
      </c>
      <c r="P36" s="43" t="n">
        <v>514</v>
      </c>
      <c r="Q36" s="43" t="n">
        <v>172</v>
      </c>
      <c r="R36" s="43" t="n">
        <v>5381</v>
      </c>
      <c r="S36" s="42" t="n">
        <v>0</v>
      </c>
      <c r="T36" s="42" t="n">
        <v>0</v>
      </c>
      <c r="U36" s="42" t="n">
        <v>0</v>
      </c>
      <c r="V36" s="43" t="s">
        <v>32</v>
      </c>
      <c r="W36" s="43" t="n">
        <v>266972</v>
      </c>
      <c r="X36" s="47" t="n">
        <v>641597</v>
      </c>
      <c r="Y36" s="38"/>
      <c r="Z36" s="78" t="s">
        <v>65</v>
      </c>
    </row>
    <row r="37" s="1" customFormat="true" ht="4.5" hidden="false" customHeight="true" outlineLevel="0" collapsed="false">
      <c r="A37" s="19"/>
      <c r="B37" s="39"/>
      <c r="C37" s="39"/>
      <c r="D37" s="93"/>
      <c r="E37" s="39"/>
      <c r="F37" s="39"/>
      <c r="G37" s="39"/>
      <c r="H37" s="39"/>
      <c r="I37" s="94"/>
      <c r="J37" s="39"/>
      <c r="K37" s="39"/>
      <c r="L37" s="39"/>
      <c r="M37" s="39"/>
      <c r="N37" s="39"/>
      <c r="O37" s="39"/>
      <c r="P37" s="39"/>
      <c r="Q37" s="39"/>
      <c r="R37" s="39"/>
      <c r="S37" s="39"/>
      <c r="T37" s="39"/>
      <c r="U37" s="39"/>
      <c r="V37" s="39"/>
      <c r="W37" s="39"/>
      <c r="X37" s="95"/>
      <c r="Y37" s="39"/>
      <c r="Z37" s="30"/>
    </row>
    <row r="38" s="1" customFormat="true" ht="4.5" hidden="false" customHeight="true" outlineLevel="0" collapsed="false">
      <c r="A38" s="10"/>
      <c r="B38" s="96"/>
      <c r="C38" s="96"/>
      <c r="D38" s="96"/>
      <c r="E38" s="96"/>
      <c r="F38" s="96"/>
      <c r="G38" s="96"/>
      <c r="H38" s="96"/>
      <c r="I38" s="97"/>
      <c r="J38" s="96"/>
      <c r="K38" s="96"/>
      <c r="L38" s="96"/>
      <c r="M38" s="96"/>
      <c r="N38" s="96"/>
      <c r="O38" s="96"/>
      <c r="P38" s="96"/>
      <c r="Q38" s="96"/>
      <c r="R38" s="96"/>
      <c r="S38" s="96"/>
      <c r="T38" s="96"/>
      <c r="U38" s="96"/>
      <c r="V38" s="96"/>
      <c r="W38" s="96"/>
      <c r="X38" s="96"/>
      <c r="Y38" s="96"/>
      <c r="Z38" s="98"/>
    </row>
    <row r="39" s="102" customFormat="true" ht="54.75" hidden="false" customHeight="true" outlineLevel="0" collapsed="false">
      <c r="A39" s="99"/>
      <c r="B39" s="100" t="s">
        <v>66</v>
      </c>
      <c r="C39" s="100"/>
      <c r="D39" s="100"/>
      <c r="E39" s="100"/>
      <c r="F39" s="100"/>
      <c r="G39" s="100"/>
      <c r="H39" s="100"/>
      <c r="I39" s="100"/>
      <c r="J39" s="100"/>
      <c r="K39" s="100"/>
      <c r="L39" s="100"/>
      <c r="M39" s="100"/>
      <c r="N39" s="100"/>
      <c r="O39" s="101" t="s">
        <v>67</v>
      </c>
      <c r="P39" s="101"/>
      <c r="Q39" s="101"/>
      <c r="R39" s="101"/>
      <c r="S39" s="101"/>
      <c r="T39" s="101"/>
      <c r="U39" s="101"/>
      <c r="V39" s="101"/>
      <c r="W39" s="101"/>
      <c r="X39" s="101"/>
      <c r="Y39" s="101"/>
      <c r="Z39" s="101"/>
    </row>
    <row r="42" customFormat="false" ht="13.5" hidden="false" customHeight="false" outlineLevel="0" collapsed="false">
      <c r="D42" s="103"/>
      <c r="E42" s="103"/>
      <c r="F42" s="103"/>
      <c r="G42" s="103"/>
      <c r="H42" s="103"/>
      <c r="I42" s="103"/>
      <c r="J42" s="103"/>
      <c r="K42" s="103"/>
      <c r="L42" s="103"/>
      <c r="M42" s="103"/>
      <c r="N42" s="103"/>
      <c r="O42" s="103"/>
      <c r="P42" s="103"/>
      <c r="Q42" s="103"/>
      <c r="R42" s="103"/>
      <c r="S42" s="103"/>
      <c r="T42" s="103"/>
      <c r="U42" s="103"/>
      <c r="V42" s="103"/>
      <c r="W42" s="103"/>
      <c r="X42" s="103"/>
      <c r="Y42" s="103"/>
      <c r="Z42" s="103"/>
    </row>
    <row r="43" customFormat="false" ht="13.5" hidden="false" customHeight="false" outlineLevel="0" collapsed="false">
      <c r="D43" s="104"/>
      <c r="E43" s="105"/>
      <c r="F43" s="105"/>
      <c r="G43" s="105"/>
      <c r="H43" s="105"/>
      <c r="I43" s="105"/>
      <c r="J43" s="105"/>
      <c r="K43" s="106"/>
      <c r="L43" s="105"/>
      <c r="M43" s="105"/>
      <c r="N43" s="105"/>
      <c r="O43" s="105"/>
      <c r="P43" s="105"/>
      <c r="Q43" s="105"/>
      <c r="R43" s="105"/>
      <c r="S43" s="105"/>
      <c r="T43" s="105"/>
      <c r="U43" s="105"/>
      <c r="V43" s="105"/>
      <c r="W43" s="105"/>
      <c r="X43" s="105"/>
      <c r="Y43" s="107"/>
    </row>
    <row r="44" customFormat="false" ht="13.5" hidden="false" customHeight="false" outlineLevel="0" collapsed="false">
      <c r="J44" s="108"/>
    </row>
    <row r="45" customFormat="false" ht="13.5" hidden="false" customHeight="false" outlineLevel="0" collapsed="false">
      <c r="J45" s="108"/>
    </row>
    <row r="46" customFormat="false" ht="13.5" hidden="false" customHeight="false" outlineLevel="0" collapsed="false">
      <c r="J46" s="108"/>
    </row>
    <row r="47" customFormat="false" ht="13.5" hidden="false" customHeight="false" outlineLevel="0" collapsed="false">
      <c r="J47" s="108"/>
    </row>
    <row r="48" customFormat="false" ht="13.5" hidden="false" customHeight="false" outlineLevel="0" collapsed="false">
      <c r="J48" s="108"/>
    </row>
    <row r="49" customFormat="false" ht="13.5" hidden="false" customHeight="false" outlineLevel="0" collapsed="false">
      <c r="J49" s="108"/>
    </row>
    <row r="50" customFormat="false" ht="13.5" hidden="false" customHeight="false" outlineLevel="0" collapsed="false">
      <c r="J50" s="109"/>
    </row>
    <row r="51" customFormat="false" ht="13.5" hidden="false" customHeight="false" outlineLevel="0" collapsed="false">
      <c r="J51" s="110"/>
    </row>
  </sheetData>
  <mergeCells count="33">
    <mergeCell ref="A1:N1"/>
    <mergeCell ref="O1:Z1"/>
    <mergeCell ref="B2:D2"/>
    <mergeCell ref="U2:Z2"/>
    <mergeCell ref="B3:B5"/>
    <mergeCell ref="D3:E3"/>
    <mergeCell ref="F3:J3"/>
    <mergeCell ref="K3:N3"/>
    <mergeCell ref="O3:Q3"/>
    <mergeCell ref="R3:R5"/>
    <mergeCell ref="S3:V3"/>
    <mergeCell ref="W3:W5"/>
    <mergeCell ref="X3:X5"/>
    <mergeCell ref="Z3:Z5"/>
    <mergeCell ref="D4:D5"/>
    <mergeCell ref="E4:E5"/>
    <mergeCell ref="F4:F5"/>
    <mergeCell ref="G4:G5"/>
    <mergeCell ref="H4:H5"/>
    <mergeCell ref="I4:J4"/>
    <mergeCell ref="K4:K5"/>
    <mergeCell ref="L4:L5"/>
    <mergeCell ref="M4:M5"/>
    <mergeCell ref="N4:N5"/>
    <mergeCell ref="O4:O5"/>
    <mergeCell ref="P4:P5"/>
    <mergeCell ref="Q4:Q5"/>
    <mergeCell ref="S4:S5"/>
    <mergeCell ref="T4:T5"/>
    <mergeCell ref="U4:U5"/>
    <mergeCell ref="V4:V5"/>
    <mergeCell ref="B39:N39"/>
    <mergeCell ref="O39:Z39"/>
  </mergeCells>
  <printOptions headings="false" gridLines="false" gridLinesSet="true" horizontalCentered="true" verticalCentered="false"/>
  <pageMargins left="1.10208333333333" right="1.10208333333333" top="1.49583333333333" bottom="1.49583333333333" header="0.511811023622047" footer="0.511811023622047"/>
  <pageSetup paperSize="9" scale="9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V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 activeCellId="0" sqref="M1:V1"/>
    </sheetView>
  </sheetViews>
  <sheetFormatPr defaultColWidth="8.8828125" defaultRowHeight="13.5" zeroHeight="false" outlineLevelRow="0" outlineLevelCol="0"/>
  <cols>
    <col collapsed="false" customWidth="true" hidden="false" outlineLevel="0" max="1" min="1" style="111" width="0.44"/>
    <col collapsed="false" customWidth="true" hidden="false" outlineLevel="0" max="2" min="2" style="111" width="6.66"/>
    <col collapsed="false" customWidth="true" hidden="false" outlineLevel="0" max="3" min="3" style="111" width="7.66"/>
    <col collapsed="false" customWidth="true" hidden="false" outlineLevel="0" max="6" min="4" style="111" width="6.1"/>
    <col collapsed="false" customWidth="true" hidden="false" outlineLevel="0" max="8" min="7" style="111" width="7.21"/>
    <col collapsed="false" customWidth="true" hidden="false" outlineLevel="0" max="9" min="9" style="111" width="8.32"/>
    <col collapsed="false" customWidth="true" hidden="false" outlineLevel="0" max="10" min="10" style="111" width="6.1"/>
    <col collapsed="false" customWidth="true" hidden="false" outlineLevel="0" max="11" min="11" style="111" width="8.55"/>
    <col collapsed="false" customWidth="true" hidden="false" outlineLevel="0" max="12" min="12" style="112" width="0.44"/>
    <col collapsed="false" customWidth="true" hidden="false" outlineLevel="0" max="13" min="13" style="113" width="6.66"/>
    <col collapsed="false" customWidth="true" hidden="false" outlineLevel="0" max="14" min="14" style="112" width="7.55"/>
    <col collapsed="false" customWidth="true" hidden="false" outlineLevel="0" max="17" min="15" style="112" width="6.1"/>
    <col collapsed="false" customWidth="true" hidden="false" outlineLevel="0" max="18" min="18" style="112" width="6.66"/>
    <col collapsed="false" customWidth="true" hidden="false" outlineLevel="0" max="19" min="19" style="112" width="7.21"/>
    <col collapsed="false" customWidth="true" hidden="false" outlineLevel="0" max="20" min="20" style="112" width="8.32"/>
    <col collapsed="false" customWidth="true" hidden="false" outlineLevel="0" max="21" min="21" style="112" width="7.77"/>
    <col collapsed="false" customWidth="true" hidden="false" outlineLevel="0" max="22" min="22" style="112" width="7.21"/>
    <col collapsed="false" customWidth="false" hidden="false" outlineLevel="0" max="257" min="23" style="111" width="8.88"/>
  </cols>
  <sheetData>
    <row r="1" s="118" customFormat="true" ht="30.75" hidden="false" customHeight="true" outlineLevel="0" collapsed="false">
      <c r="A1" s="114"/>
      <c r="B1" s="115" t="s">
        <v>68</v>
      </c>
      <c r="C1" s="115"/>
      <c r="D1" s="115"/>
      <c r="E1" s="115"/>
      <c r="F1" s="115"/>
      <c r="G1" s="115"/>
      <c r="H1" s="115"/>
      <c r="I1" s="115"/>
      <c r="J1" s="115"/>
      <c r="K1" s="115"/>
      <c r="L1" s="116"/>
      <c r="M1" s="117" t="s">
        <v>69</v>
      </c>
      <c r="N1" s="117"/>
      <c r="O1" s="117"/>
      <c r="P1" s="117"/>
      <c r="Q1" s="117"/>
      <c r="R1" s="117"/>
      <c r="S1" s="117"/>
      <c r="T1" s="117"/>
      <c r="U1" s="117"/>
      <c r="V1" s="117"/>
    </row>
    <row r="2" s="124" customFormat="true" ht="14.1" hidden="false" customHeight="true" outlineLevel="0" collapsed="false">
      <c r="A2" s="119"/>
      <c r="B2" s="120"/>
      <c r="C2" s="120"/>
      <c r="D2" s="120"/>
      <c r="E2" s="121"/>
      <c r="F2" s="121"/>
      <c r="G2" s="121"/>
      <c r="H2" s="121"/>
      <c r="I2" s="121"/>
      <c r="J2" s="121"/>
      <c r="K2" s="121"/>
      <c r="L2" s="122"/>
      <c r="M2" s="122"/>
      <c r="N2" s="122"/>
      <c r="O2" s="122"/>
      <c r="P2" s="123" t="s">
        <v>70</v>
      </c>
      <c r="Q2" s="123"/>
      <c r="R2" s="123"/>
      <c r="S2" s="123"/>
      <c r="T2" s="123"/>
      <c r="U2" s="123"/>
      <c r="V2" s="123"/>
    </row>
    <row r="3" s="134" customFormat="true" ht="33" hidden="false" customHeight="true" outlineLevel="0" collapsed="false">
      <c r="A3" s="125"/>
      <c r="B3" s="126" t="s">
        <v>71</v>
      </c>
      <c r="C3" s="127" t="s">
        <v>72</v>
      </c>
      <c r="D3" s="128" t="s">
        <v>73</v>
      </c>
      <c r="E3" s="128"/>
      <c r="F3" s="128"/>
      <c r="G3" s="127" t="s">
        <v>74</v>
      </c>
      <c r="H3" s="127" t="s">
        <v>75</v>
      </c>
      <c r="I3" s="128" t="s">
        <v>76</v>
      </c>
      <c r="J3" s="128"/>
      <c r="K3" s="129" t="s">
        <v>77</v>
      </c>
      <c r="L3" s="130"/>
      <c r="M3" s="126" t="s">
        <v>71</v>
      </c>
      <c r="N3" s="127" t="s">
        <v>72</v>
      </c>
      <c r="O3" s="131" t="s">
        <v>73</v>
      </c>
      <c r="P3" s="131"/>
      <c r="Q3" s="131"/>
      <c r="R3" s="132" t="s">
        <v>74</v>
      </c>
      <c r="S3" s="132" t="s">
        <v>78</v>
      </c>
      <c r="T3" s="131" t="s">
        <v>76</v>
      </c>
      <c r="U3" s="131"/>
      <c r="V3" s="133" t="s">
        <v>77</v>
      </c>
    </row>
    <row r="4" s="134" customFormat="true" ht="45" hidden="false" customHeight="true" outlineLevel="0" collapsed="false">
      <c r="A4" s="125"/>
      <c r="B4" s="126"/>
      <c r="C4" s="127"/>
      <c r="D4" s="135"/>
      <c r="E4" s="136" t="s">
        <v>79</v>
      </c>
      <c r="F4" s="136" t="s">
        <v>80</v>
      </c>
      <c r="G4" s="127"/>
      <c r="H4" s="127"/>
      <c r="I4" s="135" t="s">
        <v>81</v>
      </c>
      <c r="J4" s="136" t="s">
        <v>82</v>
      </c>
      <c r="K4" s="129"/>
      <c r="L4" s="137"/>
      <c r="M4" s="126"/>
      <c r="N4" s="127"/>
      <c r="O4" s="138"/>
      <c r="P4" s="136" t="s">
        <v>79</v>
      </c>
      <c r="Q4" s="136" t="s">
        <v>80</v>
      </c>
      <c r="R4" s="132"/>
      <c r="S4" s="132"/>
      <c r="T4" s="138" t="s">
        <v>81</v>
      </c>
      <c r="U4" s="139" t="s">
        <v>82</v>
      </c>
      <c r="V4" s="133"/>
    </row>
    <row r="5" s="146" customFormat="true" ht="3.75" hidden="false" customHeight="true" outlineLevel="0" collapsed="false">
      <c r="A5" s="140"/>
      <c r="B5" s="141"/>
      <c r="C5" s="142"/>
      <c r="D5" s="141"/>
      <c r="E5" s="141"/>
      <c r="F5" s="141"/>
      <c r="G5" s="141"/>
      <c r="H5" s="141"/>
      <c r="I5" s="141"/>
      <c r="J5" s="141"/>
      <c r="K5" s="141"/>
      <c r="L5" s="140"/>
      <c r="M5" s="143"/>
      <c r="N5" s="144"/>
      <c r="O5" s="145"/>
      <c r="P5" s="140"/>
      <c r="Q5" s="140"/>
      <c r="R5" s="140"/>
      <c r="S5" s="140"/>
      <c r="T5" s="140"/>
      <c r="U5" s="140"/>
      <c r="V5" s="140"/>
    </row>
    <row r="6" s="146" customFormat="true" ht="13.35" hidden="false" customHeight="true" outlineLevel="0" collapsed="false">
      <c r="A6" s="147"/>
      <c r="B6" s="148" t="n">
        <v>1964</v>
      </c>
      <c r="C6" s="149" t="s">
        <v>83</v>
      </c>
      <c r="D6" s="150" t="n">
        <v>27984</v>
      </c>
      <c r="E6" s="151" t="n">
        <v>14082</v>
      </c>
      <c r="F6" s="151" t="n">
        <v>13902</v>
      </c>
      <c r="G6" s="152" t="n">
        <v>2.62</v>
      </c>
      <c r="H6" s="153" t="n">
        <v>101.3</v>
      </c>
      <c r="I6" s="154" t="n">
        <v>284.3</v>
      </c>
      <c r="J6" s="155" t="n">
        <v>98431</v>
      </c>
      <c r="K6" s="155" t="n">
        <v>11770</v>
      </c>
      <c r="L6" s="156"/>
      <c r="M6" s="157" t="n">
        <v>1990</v>
      </c>
      <c r="N6" s="158" t="n">
        <v>43411</v>
      </c>
      <c r="O6" s="159" t="s">
        <v>32</v>
      </c>
      <c r="P6" s="160" t="n">
        <v>-21782</v>
      </c>
      <c r="Q6" s="160" t="n">
        <v>-21629</v>
      </c>
      <c r="R6" s="161" t="s">
        <v>84</v>
      </c>
      <c r="S6" s="162" t="n">
        <v>-100.7</v>
      </c>
      <c r="T6" s="162" t="n">
        <v>-437.3</v>
      </c>
      <c r="U6" s="163" t="n">
        <v>98730</v>
      </c>
      <c r="V6" s="164" t="s">
        <v>85</v>
      </c>
    </row>
    <row r="7" s="146" customFormat="true" ht="13.35" hidden="false" customHeight="true" outlineLevel="0" collapsed="false">
      <c r="A7" s="147"/>
      <c r="B7" s="148" t="n">
        <v>1965</v>
      </c>
      <c r="C7" s="149"/>
      <c r="D7" s="150" t="n">
        <v>28705</v>
      </c>
      <c r="E7" s="151" t="n">
        <v>14453</v>
      </c>
      <c r="F7" s="151" t="n">
        <v>14252</v>
      </c>
      <c r="G7" s="165" t="n">
        <v>2.54</v>
      </c>
      <c r="H7" s="153" t="n">
        <v>101.4</v>
      </c>
      <c r="I7" s="153" t="n">
        <v>291.5</v>
      </c>
      <c r="J7" s="155" t="n">
        <v>98477</v>
      </c>
      <c r="K7" s="155" t="n">
        <v>12100</v>
      </c>
      <c r="L7" s="156"/>
      <c r="M7" s="166" t="n">
        <v>1991</v>
      </c>
      <c r="N7" s="167"/>
      <c r="O7" s="168" t="n">
        <v>43296</v>
      </c>
      <c r="P7" s="168" t="n">
        <v>21784</v>
      </c>
      <c r="Q7" s="168" t="n">
        <v>21512</v>
      </c>
      <c r="R7" s="169" t="n">
        <v>0.99</v>
      </c>
      <c r="S7" s="170" t="n">
        <v>101.3</v>
      </c>
      <c r="T7" s="170" t="n">
        <v>436</v>
      </c>
      <c r="U7" s="168" t="n">
        <v>98975</v>
      </c>
      <c r="V7" s="168" t="n">
        <v>20495</v>
      </c>
    </row>
    <row r="8" s="146" customFormat="true" ht="13.35" hidden="false" customHeight="true" outlineLevel="0" collapsed="false">
      <c r="A8" s="147"/>
      <c r="B8" s="148" t="n">
        <v>1966</v>
      </c>
      <c r="C8" s="149" t="n">
        <v>29160</v>
      </c>
      <c r="D8" s="150" t="s">
        <v>32</v>
      </c>
      <c r="E8" s="171" t="n">
        <v>-14685</v>
      </c>
      <c r="F8" s="171" t="n">
        <v>-14475</v>
      </c>
      <c r="G8" s="165" t="s">
        <v>84</v>
      </c>
      <c r="H8" s="154" t="n">
        <v>-101.4</v>
      </c>
      <c r="I8" s="171" t="n">
        <v>-296</v>
      </c>
      <c r="J8" s="155" t="n">
        <v>98447</v>
      </c>
      <c r="K8" s="150" t="s">
        <v>32</v>
      </c>
      <c r="L8" s="156"/>
      <c r="M8" s="157" t="n">
        <v>1992</v>
      </c>
      <c r="N8" s="158"/>
      <c r="O8" s="163" t="n">
        <v>43748</v>
      </c>
      <c r="P8" s="163" t="n">
        <v>22014</v>
      </c>
      <c r="Q8" s="163" t="n">
        <v>21734</v>
      </c>
      <c r="R8" s="172" t="n">
        <v>1.04</v>
      </c>
      <c r="S8" s="173" t="n">
        <v>101.3</v>
      </c>
      <c r="T8" s="173" t="n">
        <v>440.5</v>
      </c>
      <c r="U8" s="163" t="n">
        <v>99010</v>
      </c>
      <c r="V8" s="163" t="n">
        <v>20798</v>
      </c>
    </row>
    <row r="9" s="146" customFormat="true" ht="13.35" hidden="false" customHeight="true" outlineLevel="0" collapsed="false">
      <c r="A9" s="147"/>
      <c r="B9" s="148" t="n">
        <v>1966</v>
      </c>
      <c r="C9" s="149"/>
      <c r="D9" s="155" t="n">
        <v>29436</v>
      </c>
      <c r="E9" s="155" t="n">
        <v>14830</v>
      </c>
      <c r="F9" s="155" t="n">
        <v>14606</v>
      </c>
      <c r="G9" s="165" t="n">
        <v>2.51</v>
      </c>
      <c r="H9" s="153" t="n">
        <v>101.5</v>
      </c>
      <c r="I9" s="174" t="n">
        <v>298.9</v>
      </c>
      <c r="J9" s="155" t="n">
        <v>98477</v>
      </c>
      <c r="K9" s="155" t="n">
        <v>12440</v>
      </c>
      <c r="L9" s="156"/>
      <c r="M9" s="157" t="n">
        <v>1993</v>
      </c>
      <c r="N9" s="158"/>
      <c r="O9" s="163" t="n">
        <v>44195</v>
      </c>
      <c r="P9" s="163" t="n">
        <v>22243</v>
      </c>
      <c r="Q9" s="163" t="n">
        <v>21952</v>
      </c>
      <c r="R9" s="172" t="n">
        <v>1.02</v>
      </c>
      <c r="S9" s="173" t="n">
        <v>101.3</v>
      </c>
      <c r="T9" s="173" t="n">
        <v>444.7</v>
      </c>
      <c r="U9" s="163" t="n">
        <v>99184</v>
      </c>
      <c r="V9" s="163" t="n">
        <v>21103.477</v>
      </c>
    </row>
    <row r="10" s="146" customFormat="true" ht="13.35" hidden="false" customHeight="true" outlineLevel="0" collapsed="false">
      <c r="A10" s="147"/>
      <c r="B10" s="148" t="n">
        <v>1967</v>
      </c>
      <c r="C10" s="149"/>
      <c r="D10" s="155" t="n">
        <v>30131</v>
      </c>
      <c r="E10" s="155" t="n">
        <v>15205</v>
      </c>
      <c r="F10" s="155" t="n">
        <v>14926</v>
      </c>
      <c r="G10" s="175" t="n">
        <v>2.34</v>
      </c>
      <c r="H10" s="153" t="n">
        <v>101.9</v>
      </c>
      <c r="I10" s="174" t="n">
        <v>306</v>
      </c>
      <c r="J10" s="155" t="n">
        <v>98477</v>
      </c>
      <c r="K10" s="155" t="n">
        <v>12780</v>
      </c>
      <c r="L10" s="156"/>
      <c r="M10" s="157" t="n">
        <v>1994</v>
      </c>
      <c r="N10" s="158"/>
      <c r="O10" s="163" t="n">
        <v>44642</v>
      </c>
      <c r="P10" s="163" t="n">
        <v>22472</v>
      </c>
      <c r="Q10" s="163" t="n">
        <v>22169</v>
      </c>
      <c r="R10" s="172" t="n">
        <v>1.01</v>
      </c>
      <c r="S10" s="173" t="n">
        <v>101.4</v>
      </c>
      <c r="T10" s="173" t="n">
        <v>449.1</v>
      </c>
      <c r="U10" s="163" t="n">
        <v>99203</v>
      </c>
      <c r="V10" s="163" t="n">
        <v>21411.559</v>
      </c>
    </row>
    <row r="11" s="146" customFormat="true" ht="7.5" hidden="false" customHeight="true" outlineLevel="0" collapsed="false">
      <c r="A11" s="147"/>
      <c r="B11" s="176"/>
      <c r="C11" s="149"/>
      <c r="D11" s="155"/>
      <c r="E11" s="155"/>
      <c r="F11" s="155"/>
      <c r="G11" s="165"/>
      <c r="H11" s="153"/>
      <c r="I11" s="174"/>
      <c r="J11" s="155"/>
      <c r="K11" s="155"/>
      <c r="L11" s="156"/>
      <c r="M11" s="137"/>
      <c r="N11" s="158"/>
      <c r="O11" s="163"/>
      <c r="P11" s="163"/>
      <c r="Q11" s="163"/>
      <c r="R11" s="172"/>
      <c r="S11" s="173"/>
      <c r="T11" s="173"/>
      <c r="U11" s="163"/>
      <c r="V11" s="163"/>
    </row>
    <row r="12" s="146" customFormat="true" ht="11.25" hidden="false" customHeight="true" outlineLevel="0" collapsed="false">
      <c r="A12" s="147"/>
      <c r="B12" s="148" t="n">
        <v>1968</v>
      </c>
      <c r="C12" s="149"/>
      <c r="D12" s="155" t="n">
        <v>30838</v>
      </c>
      <c r="E12" s="155" t="n">
        <v>15576</v>
      </c>
      <c r="F12" s="155" t="n">
        <v>15262</v>
      </c>
      <c r="G12" s="175" t="n">
        <v>2.32</v>
      </c>
      <c r="H12" s="153" t="n">
        <v>102.1</v>
      </c>
      <c r="I12" s="174" t="n">
        <v>313.1</v>
      </c>
      <c r="J12" s="155" t="n">
        <v>98477</v>
      </c>
      <c r="K12" s="155" t="n">
        <v>13150</v>
      </c>
      <c r="L12" s="156"/>
      <c r="M12" s="157" t="n">
        <v>1995</v>
      </c>
      <c r="N12" s="158"/>
      <c r="O12" s="163" t="n">
        <v>45093</v>
      </c>
      <c r="P12" s="163" t="n">
        <v>22705</v>
      </c>
      <c r="Q12" s="163" t="n">
        <v>22388</v>
      </c>
      <c r="R12" s="172" t="n">
        <v>1.01</v>
      </c>
      <c r="S12" s="173" t="n">
        <v>101.4</v>
      </c>
      <c r="T12" s="173" t="n">
        <v>454.3</v>
      </c>
      <c r="U12" s="163" t="n">
        <v>99286</v>
      </c>
      <c r="V12" s="163" t="n">
        <v>21715.484</v>
      </c>
    </row>
    <row r="13" s="146" customFormat="true" ht="13.35" hidden="false" customHeight="true" outlineLevel="0" collapsed="false">
      <c r="A13" s="147"/>
      <c r="B13" s="148" t="n">
        <v>1969</v>
      </c>
      <c r="C13" s="149" t="s">
        <v>83</v>
      </c>
      <c r="D13" s="155" t="n">
        <v>31544</v>
      </c>
      <c r="E13" s="155" t="n">
        <v>15941</v>
      </c>
      <c r="F13" s="155" t="n">
        <v>15603</v>
      </c>
      <c r="G13" s="165" t="n">
        <v>2.26</v>
      </c>
      <c r="H13" s="153" t="n">
        <v>102.2</v>
      </c>
      <c r="I13" s="174" t="n">
        <v>320.3</v>
      </c>
      <c r="J13" s="155" t="n">
        <v>98477</v>
      </c>
      <c r="K13" s="177" t="n">
        <v>13510</v>
      </c>
      <c r="L13" s="156"/>
      <c r="M13" s="157" t="n">
        <v>1995</v>
      </c>
      <c r="N13" s="158" t="n">
        <v>44609</v>
      </c>
      <c r="O13" s="159" t="s">
        <v>32</v>
      </c>
      <c r="P13" s="160" t="n">
        <v>-22389</v>
      </c>
      <c r="Q13" s="160" t="n">
        <v>-22219</v>
      </c>
      <c r="R13" s="172" t="s">
        <v>84</v>
      </c>
      <c r="S13" s="162" t="n">
        <v>-100.8</v>
      </c>
      <c r="T13" s="162" t="n">
        <v>-449.4</v>
      </c>
      <c r="U13" s="163" t="n">
        <v>99286</v>
      </c>
      <c r="V13" s="164" t="s">
        <v>85</v>
      </c>
    </row>
    <row r="14" s="146" customFormat="true" ht="13.35" hidden="false" customHeight="true" outlineLevel="0" collapsed="false">
      <c r="A14" s="147"/>
      <c r="B14" s="148" t="n">
        <v>1970</v>
      </c>
      <c r="C14" s="149" t="n">
        <v>31435</v>
      </c>
      <c r="D14" s="150" t="s">
        <v>32</v>
      </c>
      <c r="E14" s="171" t="n">
        <v>-15796</v>
      </c>
      <c r="F14" s="171" t="n">
        <v>-15670</v>
      </c>
      <c r="G14" s="165" t="s">
        <v>84</v>
      </c>
      <c r="H14" s="153" t="n">
        <v>-100.8</v>
      </c>
      <c r="I14" s="171" t="n">
        <v>-320</v>
      </c>
      <c r="J14" s="155" t="n">
        <v>98222</v>
      </c>
      <c r="K14" s="150" t="s">
        <v>32</v>
      </c>
      <c r="L14" s="156"/>
      <c r="M14" s="157" t="n">
        <v>1996</v>
      </c>
      <c r="N14" s="158"/>
      <c r="O14" s="163" t="n">
        <v>45525</v>
      </c>
      <c r="P14" s="163" t="n">
        <v>22925</v>
      </c>
      <c r="Q14" s="163" t="n">
        <v>22600</v>
      </c>
      <c r="R14" s="172" t="n">
        <v>0.95</v>
      </c>
      <c r="S14" s="173" t="n">
        <v>101.4</v>
      </c>
      <c r="T14" s="173" t="n">
        <v>458.4</v>
      </c>
      <c r="U14" s="163" t="n">
        <v>99313</v>
      </c>
      <c r="V14" s="163" t="n">
        <v>21991.223</v>
      </c>
    </row>
    <row r="15" s="146" customFormat="true" ht="13.35" hidden="false" customHeight="true" outlineLevel="0" collapsed="false">
      <c r="A15" s="147"/>
      <c r="B15" s="148" t="n">
        <v>1970</v>
      </c>
      <c r="C15" s="149"/>
      <c r="D15" s="155" t="n">
        <v>32241</v>
      </c>
      <c r="E15" s="155" t="n">
        <v>16309</v>
      </c>
      <c r="F15" s="155" t="n">
        <v>15932</v>
      </c>
      <c r="G15" s="165" t="n">
        <v>2.18</v>
      </c>
      <c r="H15" s="153" t="n">
        <v>102.4</v>
      </c>
      <c r="I15" s="174" t="n">
        <v>328.2</v>
      </c>
      <c r="J15" s="155" t="n">
        <v>98222</v>
      </c>
      <c r="K15" s="155" t="n">
        <v>14905</v>
      </c>
      <c r="L15" s="156"/>
      <c r="M15" s="157" t="n">
        <v>1997</v>
      </c>
      <c r="N15" s="158"/>
      <c r="O15" s="163" t="n">
        <v>45954</v>
      </c>
      <c r="P15" s="163" t="n">
        <v>23148</v>
      </c>
      <c r="Q15" s="163" t="n">
        <v>22805</v>
      </c>
      <c r="R15" s="172" t="n">
        <v>0.942339373970346</v>
      </c>
      <c r="S15" s="173" t="n">
        <v>101.5</v>
      </c>
      <c r="T15" s="173" t="n">
        <v>462.4</v>
      </c>
      <c r="U15" s="163" t="n">
        <v>99373</v>
      </c>
      <c r="V15" s="163" t="n">
        <v>22208.3</v>
      </c>
    </row>
    <row r="16" s="146" customFormat="true" ht="13.35" hidden="false" customHeight="true" outlineLevel="0" collapsed="false">
      <c r="A16" s="147"/>
      <c r="B16" s="148" t="n">
        <v>1971</v>
      </c>
      <c r="C16" s="149"/>
      <c r="D16" s="155" t="n">
        <v>32883</v>
      </c>
      <c r="E16" s="155" t="n">
        <v>16649</v>
      </c>
      <c r="F16" s="155" t="n">
        <v>16234</v>
      </c>
      <c r="G16" s="165" t="n">
        <v>1.97</v>
      </c>
      <c r="H16" s="153" t="n">
        <v>102.6</v>
      </c>
      <c r="I16" s="174" t="n">
        <v>334.7</v>
      </c>
      <c r="J16" s="155" t="n">
        <v>98234</v>
      </c>
      <c r="K16" s="155" t="n">
        <v>15292</v>
      </c>
      <c r="L16" s="156"/>
      <c r="M16" s="157" t="n">
        <v>1998</v>
      </c>
      <c r="N16" s="158"/>
      <c r="O16" s="163" t="n">
        <v>46287</v>
      </c>
      <c r="P16" s="163" t="n">
        <v>23296</v>
      </c>
      <c r="Q16" s="163" t="n">
        <v>22991</v>
      </c>
      <c r="R16" s="172" t="n">
        <v>0.72463768115942</v>
      </c>
      <c r="S16" s="173" t="n">
        <v>101.3</v>
      </c>
      <c r="T16" s="173" t="n">
        <v>465.6</v>
      </c>
      <c r="U16" s="163" t="n">
        <v>99408</v>
      </c>
      <c r="V16" s="163" t="n">
        <v>22355.471</v>
      </c>
    </row>
    <row r="17" s="146" customFormat="true" ht="7.5" hidden="false" customHeight="true" outlineLevel="0" collapsed="false">
      <c r="A17" s="147"/>
      <c r="B17" s="176"/>
      <c r="C17" s="149"/>
      <c r="D17" s="155"/>
      <c r="E17" s="155"/>
      <c r="F17" s="155"/>
      <c r="G17" s="165"/>
      <c r="H17" s="153"/>
      <c r="I17" s="174"/>
      <c r="J17" s="155"/>
      <c r="K17" s="155"/>
      <c r="L17" s="156"/>
      <c r="M17" s="157"/>
      <c r="N17" s="158"/>
      <c r="O17" s="163"/>
      <c r="P17" s="163"/>
      <c r="Q17" s="163"/>
      <c r="R17" s="172"/>
      <c r="S17" s="173"/>
      <c r="T17" s="173"/>
      <c r="U17" s="163"/>
      <c r="V17" s="163"/>
    </row>
    <row r="18" s="146" customFormat="true" ht="11.25" hidden="false" customHeight="true" outlineLevel="0" collapsed="false">
      <c r="A18" s="147"/>
      <c r="B18" s="148" t="n">
        <v>1972</v>
      </c>
      <c r="C18" s="149"/>
      <c r="D18" s="155" t="n">
        <v>33505</v>
      </c>
      <c r="E18" s="155" t="n">
        <v>16955</v>
      </c>
      <c r="F18" s="155" t="n">
        <v>16550</v>
      </c>
      <c r="G18" s="165" t="n">
        <v>1.88</v>
      </c>
      <c r="H18" s="153" t="n">
        <v>102.4</v>
      </c>
      <c r="I18" s="174" t="n">
        <v>340.2</v>
      </c>
      <c r="J18" s="155" t="n">
        <v>98484</v>
      </c>
      <c r="K18" s="155" t="n">
        <v>15683</v>
      </c>
      <c r="L18" s="156"/>
      <c r="M18" s="157" t="n">
        <v>1999</v>
      </c>
      <c r="N18" s="158"/>
      <c r="O18" s="163" t="n">
        <v>46617</v>
      </c>
      <c r="P18" s="163" t="n">
        <v>23458</v>
      </c>
      <c r="Q18" s="163" t="n">
        <v>23159</v>
      </c>
      <c r="R18" s="172" t="n">
        <v>0.712943158986324</v>
      </c>
      <c r="S18" s="173" t="n">
        <v>101.3</v>
      </c>
      <c r="T18" s="173" t="n">
        <v>468.8</v>
      </c>
      <c r="U18" s="163" t="n">
        <v>99434</v>
      </c>
      <c r="V18" s="163" t="n">
        <v>22506.638</v>
      </c>
    </row>
    <row r="19" s="146" customFormat="true" ht="13.35" hidden="false" customHeight="true" outlineLevel="0" collapsed="false">
      <c r="A19" s="147"/>
      <c r="B19" s="148" t="n">
        <v>1973</v>
      </c>
      <c r="C19" s="149"/>
      <c r="D19" s="155" t="n">
        <v>34103</v>
      </c>
      <c r="E19" s="155" t="n">
        <v>17235</v>
      </c>
      <c r="F19" s="155" t="n">
        <v>16868</v>
      </c>
      <c r="G19" s="165" t="n">
        <v>1.77</v>
      </c>
      <c r="H19" s="153" t="n">
        <v>102.2</v>
      </c>
      <c r="I19" s="174" t="n">
        <v>345.3</v>
      </c>
      <c r="J19" s="155" t="n">
        <v>98758</v>
      </c>
      <c r="K19" s="155" t="n">
        <v>16080</v>
      </c>
      <c r="L19" s="156"/>
      <c r="M19" s="157" t="n">
        <v>2000</v>
      </c>
      <c r="N19" s="158"/>
      <c r="O19" s="178" t="n">
        <v>47008</v>
      </c>
      <c r="P19" s="178" t="n">
        <v>23667</v>
      </c>
      <c r="Q19" s="178" t="n">
        <v>23341</v>
      </c>
      <c r="R19" s="179" t="n">
        <v>0.838749812300234</v>
      </c>
      <c r="S19" s="173" t="n">
        <v>101.4</v>
      </c>
      <c r="T19" s="173" t="n">
        <v>472.6</v>
      </c>
      <c r="U19" s="163" t="n">
        <v>99461</v>
      </c>
      <c r="V19" s="163" t="n">
        <v>22702.184</v>
      </c>
    </row>
    <row r="20" s="146" customFormat="true" ht="13.35" hidden="false" customHeight="true" outlineLevel="0" collapsed="false">
      <c r="A20" s="147"/>
      <c r="B20" s="148" t="n">
        <v>1974</v>
      </c>
      <c r="C20" s="149"/>
      <c r="D20" s="155" t="n">
        <v>34692</v>
      </c>
      <c r="E20" s="155" t="n">
        <v>17514</v>
      </c>
      <c r="F20" s="155" t="n">
        <v>17178</v>
      </c>
      <c r="G20" s="165" t="n">
        <v>1.71</v>
      </c>
      <c r="H20" s="153" t="n">
        <v>102</v>
      </c>
      <c r="I20" s="174" t="n">
        <v>351</v>
      </c>
      <c r="J20" s="155" t="n">
        <v>98824</v>
      </c>
      <c r="K20" s="155" t="n">
        <v>16388</v>
      </c>
      <c r="L20" s="156"/>
      <c r="M20" s="157" t="n">
        <v>2000</v>
      </c>
      <c r="N20" s="158" t="n">
        <v>46136.101</v>
      </c>
      <c r="O20" s="43" t="s">
        <v>32</v>
      </c>
      <c r="P20" s="180" t="n">
        <v>-23159</v>
      </c>
      <c r="Q20" s="180" t="n">
        <v>-22978</v>
      </c>
      <c r="R20" s="179"/>
      <c r="S20" s="181" t="n">
        <v>-100.8</v>
      </c>
      <c r="T20" s="181" t="n">
        <v>-463.9</v>
      </c>
      <c r="U20" s="163" t="n">
        <v>99461</v>
      </c>
      <c r="V20" s="164" t="s">
        <v>85</v>
      </c>
    </row>
    <row r="21" s="146" customFormat="true" ht="13.35" hidden="false" customHeight="true" outlineLevel="0" collapsed="false">
      <c r="A21" s="147"/>
      <c r="B21" s="148" t="n">
        <v>1975</v>
      </c>
      <c r="C21" s="149" t="n">
        <v>34704</v>
      </c>
      <c r="D21" s="150" t="s">
        <v>32</v>
      </c>
      <c r="E21" s="171" t="n">
        <v>-17461</v>
      </c>
      <c r="F21" s="171" t="n">
        <v>-17245</v>
      </c>
      <c r="G21" s="182" t="s">
        <v>84</v>
      </c>
      <c r="H21" s="153" t="n">
        <v>-101.2</v>
      </c>
      <c r="I21" s="153" t="n">
        <v>-351.1</v>
      </c>
      <c r="J21" s="155" t="n">
        <v>98807</v>
      </c>
      <c r="K21" s="150" t="s">
        <v>32</v>
      </c>
      <c r="L21" s="156"/>
      <c r="M21" s="157" t="n">
        <v>2001</v>
      </c>
      <c r="N21" s="158"/>
      <c r="O21" s="178" t="n">
        <v>47370</v>
      </c>
      <c r="P21" s="178" t="n">
        <v>23855</v>
      </c>
      <c r="Q21" s="178" t="n">
        <v>23515</v>
      </c>
      <c r="R21" s="179" t="n">
        <v>0.77</v>
      </c>
      <c r="S21" s="162" t="n">
        <v>101.4</v>
      </c>
      <c r="T21" s="173" t="n">
        <v>472.6</v>
      </c>
      <c r="U21" s="163" t="n">
        <v>99538</v>
      </c>
      <c r="V21" s="163" t="n">
        <v>22902.249</v>
      </c>
    </row>
    <row r="22" s="146" customFormat="true" ht="13.35" hidden="false" customHeight="true" outlineLevel="0" collapsed="false">
      <c r="A22" s="147"/>
      <c r="B22" s="148" t="n">
        <v>1975</v>
      </c>
      <c r="C22" s="149"/>
      <c r="D22" s="155" t="n">
        <v>35281</v>
      </c>
      <c r="E22" s="155" t="n">
        <v>17766</v>
      </c>
      <c r="F22" s="155" t="n">
        <v>17515</v>
      </c>
      <c r="G22" s="165" t="n">
        <v>1.68</v>
      </c>
      <c r="H22" s="183" t="n">
        <v>101.4</v>
      </c>
      <c r="I22" s="183" t="n">
        <v>357.1</v>
      </c>
      <c r="J22" s="155" t="n">
        <v>98807</v>
      </c>
      <c r="K22" s="155" t="n">
        <v>16646</v>
      </c>
      <c r="L22" s="156"/>
      <c r="M22" s="157" t="n">
        <v>2002</v>
      </c>
      <c r="N22" s="158"/>
      <c r="O22" s="178" t="n">
        <v>47645</v>
      </c>
      <c r="P22" s="178" t="n">
        <v>23991</v>
      </c>
      <c r="Q22" s="178" t="n">
        <v>23653</v>
      </c>
      <c r="R22" s="179" t="n">
        <v>0.58</v>
      </c>
      <c r="S22" s="162" t="n">
        <v>101.4</v>
      </c>
      <c r="T22" s="173" t="n">
        <v>476.7</v>
      </c>
      <c r="U22" s="163" t="n">
        <v>99585</v>
      </c>
      <c r="V22" s="163" t="n">
        <v>23087.788</v>
      </c>
    </row>
    <row r="23" s="146" customFormat="true" ht="13.35" hidden="false" customHeight="true" outlineLevel="0" collapsed="false">
      <c r="A23" s="147"/>
      <c r="B23" s="148" t="n">
        <v>1976</v>
      </c>
      <c r="C23" s="149"/>
      <c r="D23" s="155" t="n">
        <v>35849</v>
      </c>
      <c r="E23" s="155" t="n">
        <v>18059</v>
      </c>
      <c r="F23" s="155" t="n">
        <v>17790</v>
      </c>
      <c r="G23" s="165" t="n">
        <v>1.6</v>
      </c>
      <c r="H23" s="183" t="n">
        <v>101.5</v>
      </c>
      <c r="I23" s="183" t="n">
        <v>362.8</v>
      </c>
      <c r="J23" s="155" t="n">
        <v>98799</v>
      </c>
      <c r="K23" s="155" t="n">
        <v>16871</v>
      </c>
      <c r="L23" s="156"/>
      <c r="M23" s="157" t="n">
        <v>2003</v>
      </c>
      <c r="N23" s="158"/>
      <c r="O23" s="178" t="n">
        <v>47892</v>
      </c>
      <c r="P23" s="178" t="n">
        <v>24121</v>
      </c>
      <c r="Q23" s="178" t="n">
        <v>23771</v>
      </c>
      <c r="R23" s="179" t="n">
        <v>0.52</v>
      </c>
      <c r="S23" s="162" t="n">
        <v>101.5</v>
      </c>
      <c r="T23" s="173" t="n">
        <v>480.5</v>
      </c>
      <c r="U23" s="163" t="n">
        <v>99601</v>
      </c>
      <c r="V23" s="163" t="n">
        <v>23254.303</v>
      </c>
    </row>
    <row r="24" s="146" customFormat="true" ht="7.5" hidden="false" customHeight="true" outlineLevel="0" collapsed="false">
      <c r="A24" s="147"/>
      <c r="B24" s="176"/>
      <c r="C24" s="149"/>
      <c r="D24" s="155"/>
      <c r="E24" s="155"/>
      <c r="F24" s="155"/>
      <c r="G24" s="165"/>
      <c r="H24" s="183"/>
      <c r="I24" s="183"/>
      <c r="J24" s="155"/>
      <c r="K24" s="155"/>
      <c r="L24" s="156"/>
      <c r="M24" s="157"/>
      <c r="N24" s="158"/>
      <c r="O24" s="178"/>
      <c r="P24" s="178"/>
      <c r="Q24" s="178"/>
      <c r="R24" s="179"/>
      <c r="S24" s="162"/>
      <c r="T24" s="173"/>
      <c r="U24" s="163"/>
      <c r="V24" s="163"/>
    </row>
    <row r="25" s="146" customFormat="true" ht="7.5" hidden="false" customHeight="true" outlineLevel="0" collapsed="false">
      <c r="A25" s="147"/>
      <c r="B25" s="148" t="n">
        <v>1977</v>
      </c>
      <c r="C25" s="149"/>
      <c r="D25" s="155" t="n">
        <v>36412</v>
      </c>
      <c r="E25" s="155" t="n">
        <v>18349</v>
      </c>
      <c r="F25" s="155" t="n">
        <v>18062</v>
      </c>
      <c r="G25" s="165" t="n">
        <v>1.56</v>
      </c>
      <c r="H25" s="183" t="n">
        <v>101.6</v>
      </c>
      <c r="I25" s="183" t="n">
        <v>368.3</v>
      </c>
      <c r="J25" s="155" t="n">
        <v>98859</v>
      </c>
      <c r="K25" s="155" t="n">
        <v>17083</v>
      </c>
      <c r="L25" s="156"/>
      <c r="M25" s="157" t="n">
        <v>2004</v>
      </c>
      <c r="N25" s="158"/>
      <c r="O25" s="178" t="n">
        <v>48083</v>
      </c>
      <c r="P25" s="178" t="n">
        <v>24211</v>
      </c>
      <c r="Q25" s="178" t="n">
        <v>23872</v>
      </c>
      <c r="R25" s="179" t="n">
        <v>0.4</v>
      </c>
      <c r="S25" s="162" t="n">
        <v>101.4</v>
      </c>
      <c r="T25" s="173" t="n">
        <v>482.2</v>
      </c>
      <c r="U25" s="163" t="n">
        <v>99617</v>
      </c>
      <c r="V25" s="163" t="n">
        <v>23410.962</v>
      </c>
    </row>
    <row r="26" s="146" customFormat="true" ht="13.35" hidden="false" customHeight="true" outlineLevel="0" collapsed="false">
      <c r="A26" s="147"/>
      <c r="B26" s="148" t="n">
        <v>1978</v>
      </c>
      <c r="C26" s="149"/>
      <c r="D26" s="155" t="n">
        <v>36969</v>
      </c>
      <c r="E26" s="155" t="n">
        <v>18637</v>
      </c>
      <c r="F26" s="155" t="n">
        <v>18332</v>
      </c>
      <c r="G26" s="165" t="n">
        <v>1.52</v>
      </c>
      <c r="H26" s="183" t="n">
        <v>101.7</v>
      </c>
      <c r="I26" s="183" t="n">
        <v>373.6</v>
      </c>
      <c r="J26" s="155" t="n">
        <v>98955</v>
      </c>
      <c r="K26" s="155" t="n">
        <v>17303</v>
      </c>
      <c r="L26" s="156"/>
      <c r="M26" s="137" t="n">
        <v>2005</v>
      </c>
      <c r="N26" s="158"/>
      <c r="O26" s="178" t="n">
        <v>48185</v>
      </c>
      <c r="P26" s="178" t="n">
        <v>24243</v>
      </c>
      <c r="Q26" s="178" t="n">
        <v>23941</v>
      </c>
      <c r="R26" s="179" t="n">
        <v>0.206082557921689</v>
      </c>
      <c r="S26" s="162" t="n">
        <v>101.3</v>
      </c>
      <c r="T26" s="173" t="n">
        <v>483.1</v>
      </c>
      <c r="U26" s="163" t="n">
        <v>99646</v>
      </c>
      <c r="V26" s="163" t="n">
        <v>23561.192</v>
      </c>
    </row>
    <row r="27" s="146" customFormat="true" ht="13.35" hidden="false" customHeight="true" outlineLevel="0" collapsed="false">
      <c r="A27" s="147"/>
      <c r="B27" s="148" t="n">
        <v>1979</v>
      </c>
      <c r="C27" s="149" t="s">
        <v>83</v>
      </c>
      <c r="D27" s="155" t="n">
        <v>37534</v>
      </c>
      <c r="E27" s="155" t="n">
        <v>18929</v>
      </c>
      <c r="F27" s="155" t="n">
        <v>18605</v>
      </c>
      <c r="G27" s="165" t="n">
        <v>1.53</v>
      </c>
      <c r="H27" s="183" t="n">
        <v>101.7</v>
      </c>
      <c r="I27" s="183" t="n">
        <v>379.3</v>
      </c>
      <c r="J27" s="155" t="n">
        <v>98966</v>
      </c>
      <c r="K27" s="155" t="n">
        <v>17434</v>
      </c>
      <c r="L27" s="156"/>
      <c r="M27" s="137" t="n">
        <v>2005</v>
      </c>
      <c r="N27" s="158" t="n">
        <v>47279</v>
      </c>
      <c r="O27" s="43" t="s">
        <v>32</v>
      </c>
      <c r="P27" s="180" t="n">
        <v>-23624</v>
      </c>
      <c r="Q27" s="180" t="n">
        <v>-23655</v>
      </c>
      <c r="R27" s="179"/>
      <c r="S27" s="181" t="n">
        <v>-99.9</v>
      </c>
      <c r="T27" s="181" t="n">
        <v>-474.5</v>
      </c>
      <c r="U27" s="163" t="n">
        <v>99646</v>
      </c>
      <c r="V27" s="164" t="s">
        <v>85</v>
      </c>
    </row>
    <row r="28" s="146" customFormat="true" ht="13.35" hidden="false" customHeight="true" outlineLevel="0" collapsed="false">
      <c r="A28" s="147"/>
      <c r="B28" s="176" t="n">
        <v>1980</v>
      </c>
      <c r="C28" s="149" t="n">
        <v>37436</v>
      </c>
      <c r="D28" s="150" t="s">
        <v>32</v>
      </c>
      <c r="E28" s="171" t="n">
        <v>-18767</v>
      </c>
      <c r="F28" s="171" t="n">
        <v>-18669</v>
      </c>
      <c r="G28" s="182" t="s">
        <v>84</v>
      </c>
      <c r="H28" s="153" t="n">
        <v>-100.5</v>
      </c>
      <c r="I28" s="153" t="n">
        <v>-378.2</v>
      </c>
      <c r="J28" s="155" t="n">
        <v>98992</v>
      </c>
      <c r="K28" s="150" t="s">
        <v>32</v>
      </c>
      <c r="L28" s="156"/>
      <c r="M28" s="137" t="n">
        <v>2006</v>
      </c>
      <c r="N28" s="158"/>
      <c r="O28" s="178" t="n">
        <v>48438</v>
      </c>
      <c r="P28" s="178" t="n">
        <v>24370</v>
      </c>
      <c r="Q28" s="178" t="n">
        <v>24069.15</v>
      </c>
      <c r="R28" s="179" t="n">
        <v>0.53</v>
      </c>
      <c r="S28" s="162" t="n">
        <v>101.2</v>
      </c>
      <c r="T28" s="173" t="n">
        <v>483</v>
      </c>
      <c r="U28" s="163" t="n">
        <v>99678</v>
      </c>
      <c r="V28" s="163" t="n">
        <v>23706.535</v>
      </c>
    </row>
    <row r="29" s="146" customFormat="true" ht="13.35" hidden="false" customHeight="true" outlineLevel="0" collapsed="false">
      <c r="A29" s="147"/>
      <c r="B29" s="176" t="n">
        <v>1980</v>
      </c>
      <c r="C29" s="149"/>
      <c r="D29" s="155" t="n">
        <v>38124</v>
      </c>
      <c r="E29" s="155" t="n">
        <v>19236</v>
      </c>
      <c r="F29" s="155" t="n">
        <v>18888</v>
      </c>
      <c r="G29" s="165" t="n">
        <v>1.56</v>
      </c>
      <c r="H29" s="183" t="n">
        <v>101.8</v>
      </c>
      <c r="I29" s="183" t="n">
        <v>385.1</v>
      </c>
      <c r="J29" s="155" t="n">
        <v>98992</v>
      </c>
      <c r="K29" s="155" t="n">
        <v>17622</v>
      </c>
      <c r="L29" s="156"/>
      <c r="M29" s="137" t="n">
        <v>2007</v>
      </c>
      <c r="N29" s="158"/>
      <c r="O29" s="178" t="n">
        <v>48684</v>
      </c>
      <c r="P29" s="178" t="n">
        <v>24491</v>
      </c>
      <c r="Q29" s="178" t="n">
        <v>24192</v>
      </c>
      <c r="R29" s="179" t="n">
        <v>0.51</v>
      </c>
      <c r="S29" s="162" t="n">
        <v>101.2</v>
      </c>
      <c r="T29" s="173" t="n">
        <v>487.3</v>
      </c>
      <c r="U29" s="163" t="n">
        <v>99720.391</v>
      </c>
      <c r="V29" s="163" t="n">
        <v>23848.615</v>
      </c>
    </row>
    <row r="30" s="146" customFormat="true" ht="13.35" hidden="false" customHeight="true" outlineLevel="0" collapsed="false">
      <c r="A30" s="147"/>
      <c r="B30" s="176" t="n">
        <v>1981</v>
      </c>
      <c r="C30" s="184"/>
      <c r="D30" s="155" t="n">
        <v>38723</v>
      </c>
      <c r="E30" s="155" t="n">
        <v>19536</v>
      </c>
      <c r="F30" s="155" t="n">
        <v>19188</v>
      </c>
      <c r="G30" s="165" t="n">
        <v>1.56</v>
      </c>
      <c r="H30" s="183" t="n">
        <v>101.8</v>
      </c>
      <c r="I30" s="183" t="n">
        <v>391.1</v>
      </c>
      <c r="J30" s="155" t="n">
        <v>98079</v>
      </c>
      <c r="K30" s="155" t="n">
        <v>17866</v>
      </c>
      <c r="L30" s="156"/>
      <c r="M30" s="137" t="n">
        <v>2008</v>
      </c>
      <c r="N30" s="158"/>
      <c r="O30" s="178" t="n">
        <v>49055</v>
      </c>
      <c r="P30" s="178" t="n">
        <v>24672</v>
      </c>
      <c r="Q30" s="178" t="n">
        <v>24383</v>
      </c>
      <c r="R30" s="179" t="n">
        <v>0.76</v>
      </c>
      <c r="S30" s="162" t="n">
        <v>101.2</v>
      </c>
      <c r="T30" s="173" t="n">
        <v>490.3</v>
      </c>
      <c r="U30" s="163" t="n">
        <v>99827.784</v>
      </c>
      <c r="V30" s="163" t="n">
        <v>23934.132</v>
      </c>
    </row>
    <row r="31" s="146" customFormat="true" ht="7.5" hidden="false" customHeight="true" outlineLevel="0" collapsed="false">
      <c r="A31" s="147"/>
      <c r="B31" s="176"/>
      <c r="C31" s="149"/>
      <c r="D31" s="155"/>
      <c r="E31" s="155"/>
      <c r="F31" s="155"/>
      <c r="G31" s="165"/>
      <c r="H31" s="183"/>
      <c r="I31" s="183"/>
      <c r="J31" s="155"/>
      <c r="K31" s="155"/>
      <c r="L31" s="156"/>
      <c r="M31" s="137"/>
      <c r="N31" s="158"/>
      <c r="O31" s="178"/>
      <c r="P31" s="178"/>
      <c r="Q31" s="178"/>
      <c r="R31" s="179"/>
      <c r="S31" s="162"/>
      <c r="T31" s="173"/>
      <c r="U31" s="163"/>
      <c r="V31" s="163"/>
    </row>
    <row r="32" s="146" customFormat="true" ht="12" hidden="false" customHeight="true" outlineLevel="0" collapsed="false">
      <c r="A32" s="147"/>
      <c r="B32" s="176" t="n">
        <v>1982</v>
      </c>
      <c r="C32" s="184"/>
      <c r="D32" s="155" t="n">
        <v>39326</v>
      </c>
      <c r="E32" s="155" t="n">
        <v>19837</v>
      </c>
      <c r="F32" s="155" t="n">
        <v>19489</v>
      </c>
      <c r="G32" s="165" t="n">
        <v>1.55</v>
      </c>
      <c r="H32" s="183" t="n">
        <v>101.8</v>
      </c>
      <c r="I32" s="183" t="n">
        <v>397.1</v>
      </c>
      <c r="J32" s="155" t="n">
        <v>98158</v>
      </c>
      <c r="K32" s="155" t="n">
        <v>18168</v>
      </c>
      <c r="L32" s="156"/>
      <c r="M32" s="137" t="n">
        <v>2009</v>
      </c>
      <c r="N32" s="185"/>
      <c r="O32" s="178" t="n">
        <v>49308</v>
      </c>
      <c r="P32" s="178" t="n">
        <v>24774</v>
      </c>
      <c r="Q32" s="178" t="n">
        <v>24533</v>
      </c>
      <c r="R32" s="179" t="n">
        <v>0.52</v>
      </c>
      <c r="S32" s="162" t="n">
        <v>101</v>
      </c>
      <c r="T32" s="173" t="n">
        <v>492.3</v>
      </c>
      <c r="U32" s="163" t="n">
        <v>99897.411</v>
      </c>
      <c r="V32" s="163" t="n">
        <v>24062.306</v>
      </c>
    </row>
    <row r="33" s="146" customFormat="true" ht="13.35" hidden="false" customHeight="true" outlineLevel="0" collapsed="false">
      <c r="A33" s="147"/>
      <c r="B33" s="176" t="n">
        <v>1983</v>
      </c>
      <c r="C33" s="184"/>
      <c r="D33" s="155" t="n">
        <v>39910</v>
      </c>
      <c r="E33" s="155" t="n">
        <v>20129</v>
      </c>
      <c r="F33" s="155" t="n">
        <v>19781</v>
      </c>
      <c r="G33" s="165" t="n">
        <v>1.47</v>
      </c>
      <c r="H33" s="183" t="n">
        <v>101.8</v>
      </c>
      <c r="I33" s="183" t="n">
        <v>402.8</v>
      </c>
      <c r="J33" s="155" t="n">
        <v>98240</v>
      </c>
      <c r="K33" s="155" t="n">
        <v>18528</v>
      </c>
      <c r="L33" s="156"/>
      <c r="M33" s="35" t="n">
        <v>2010</v>
      </c>
      <c r="N33" s="185"/>
      <c r="O33" s="178" t="n">
        <v>49554</v>
      </c>
      <c r="P33" s="178" t="n">
        <v>24881</v>
      </c>
      <c r="Q33" s="178" t="n">
        <v>24673</v>
      </c>
      <c r="R33" s="179" t="n">
        <v>0.5</v>
      </c>
      <c r="S33" s="162" t="n">
        <v>100.8</v>
      </c>
      <c r="T33" s="173" t="n">
        <v>488.584157228115</v>
      </c>
      <c r="U33" s="163" t="n">
        <v>100033.075</v>
      </c>
      <c r="V33" s="163" t="n">
        <v>24186.621</v>
      </c>
    </row>
    <row r="34" s="146" customFormat="true" ht="13.35" hidden="false" customHeight="true" outlineLevel="0" collapsed="false">
      <c r="A34" s="147"/>
      <c r="B34" s="157" t="n">
        <v>1984</v>
      </c>
      <c r="C34" s="186"/>
      <c r="D34" s="163" t="n">
        <v>40406</v>
      </c>
      <c r="E34" s="163" t="n">
        <v>20375</v>
      </c>
      <c r="F34" s="163" t="n">
        <v>20031</v>
      </c>
      <c r="G34" s="172" t="n">
        <v>1.23</v>
      </c>
      <c r="H34" s="173" t="n">
        <v>101.7</v>
      </c>
      <c r="I34" s="173" t="n">
        <v>407.7</v>
      </c>
      <c r="J34" s="163" t="n">
        <v>98278</v>
      </c>
      <c r="K34" s="163" t="n">
        <v>18828</v>
      </c>
      <c r="L34" s="156"/>
      <c r="M34" s="35" t="n">
        <v>2010</v>
      </c>
      <c r="N34" s="185" t="n">
        <v>48580.293</v>
      </c>
      <c r="O34" s="187" t="n">
        <v>0</v>
      </c>
      <c r="P34" s="188" t="n">
        <v>24167.098</v>
      </c>
      <c r="Q34" s="188" t="n">
        <v>24413.195</v>
      </c>
      <c r="R34" s="189"/>
      <c r="S34" s="181" t="n">
        <v>-99</v>
      </c>
      <c r="T34" s="190" t="n">
        <v>485.642667919587</v>
      </c>
      <c r="U34" s="163" t="n">
        <v>100033</v>
      </c>
      <c r="V34" s="164" t="s">
        <v>85</v>
      </c>
    </row>
    <row r="35" s="146" customFormat="true" ht="13.35" hidden="false" customHeight="true" outlineLevel="0" collapsed="false">
      <c r="A35" s="147"/>
      <c r="B35" s="157" t="n">
        <v>1985</v>
      </c>
      <c r="C35" s="191" t="n">
        <v>40448</v>
      </c>
      <c r="D35" s="159" t="s">
        <v>32</v>
      </c>
      <c r="E35" s="160" t="n">
        <v>-20244</v>
      </c>
      <c r="F35" s="160" t="n">
        <v>-20205</v>
      </c>
      <c r="G35" s="161" t="s">
        <v>84</v>
      </c>
      <c r="H35" s="162" t="n">
        <v>-100.2</v>
      </c>
      <c r="I35" s="162" t="n">
        <v>-408.8</v>
      </c>
      <c r="J35" s="163" t="n">
        <v>98349</v>
      </c>
      <c r="K35" s="164" t="s">
        <v>85</v>
      </c>
      <c r="L35" s="156"/>
      <c r="M35" s="137" t="n">
        <v>2011</v>
      </c>
      <c r="N35" s="192"/>
      <c r="O35" s="178" t="n">
        <v>49937</v>
      </c>
      <c r="P35" s="163" t="n">
        <v>25070</v>
      </c>
      <c r="Q35" s="163" t="n">
        <v>24867</v>
      </c>
      <c r="R35" s="172" t="n">
        <v>0.77</v>
      </c>
      <c r="S35" s="162" t="n">
        <v>100.8</v>
      </c>
      <c r="T35" s="173" t="n">
        <v>497.1</v>
      </c>
      <c r="U35" s="163" t="n">
        <v>100148.218044</v>
      </c>
      <c r="V35" s="163" t="n">
        <v>24308</v>
      </c>
    </row>
    <row r="36" s="146" customFormat="true" ht="13.35" hidden="false" customHeight="true" outlineLevel="0" collapsed="false">
      <c r="A36" s="147"/>
      <c r="B36" s="157" t="n">
        <v>1985</v>
      </c>
      <c r="C36" s="158"/>
      <c r="D36" s="159" t="n">
        <v>40806</v>
      </c>
      <c r="E36" s="163" t="n">
        <v>20576</v>
      </c>
      <c r="F36" s="163" t="n">
        <v>20230</v>
      </c>
      <c r="G36" s="172" t="n">
        <v>0.99</v>
      </c>
      <c r="H36" s="173" t="n">
        <v>101.7</v>
      </c>
      <c r="I36" s="173" t="n">
        <v>411.6</v>
      </c>
      <c r="J36" s="163" t="n">
        <v>98349</v>
      </c>
      <c r="K36" s="163" t="n">
        <v>19097</v>
      </c>
      <c r="L36" s="156"/>
      <c r="M36" s="137" t="n">
        <v>2012</v>
      </c>
      <c r="N36" s="192"/>
      <c r="O36" s="178" t="n">
        <v>50200</v>
      </c>
      <c r="P36" s="163" t="n">
        <v>25187</v>
      </c>
      <c r="Q36" s="163" t="n">
        <v>25012</v>
      </c>
      <c r="R36" s="172" t="n">
        <v>0.53</v>
      </c>
      <c r="S36" s="162" t="n">
        <v>100.7</v>
      </c>
      <c r="T36" s="173" t="n">
        <v>499.105677069398</v>
      </c>
      <c r="U36" s="163" t="n">
        <v>100188.083</v>
      </c>
      <c r="V36" s="163" t="n">
        <v>24427.381</v>
      </c>
    </row>
    <row r="37" s="146" customFormat="true" ht="13.35" hidden="false" customHeight="true" outlineLevel="0" collapsed="false">
      <c r="A37" s="147"/>
      <c r="B37" s="157" t="n">
        <v>1986</v>
      </c>
      <c r="C37" s="158"/>
      <c r="D37" s="159" t="n">
        <v>41214</v>
      </c>
      <c r="E37" s="163" t="n">
        <v>20772</v>
      </c>
      <c r="F37" s="163" t="n">
        <v>20442</v>
      </c>
      <c r="G37" s="172" t="n">
        <v>1</v>
      </c>
      <c r="H37" s="173" t="n">
        <v>101.6</v>
      </c>
      <c r="I37" s="173" t="n">
        <v>415.6</v>
      </c>
      <c r="J37" s="163" t="n">
        <v>98389</v>
      </c>
      <c r="K37" s="163" t="n">
        <v>19339</v>
      </c>
      <c r="L37" s="156"/>
      <c r="M37" s="137" t="n">
        <v>2013</v>
      </c>
      <c r="N37" s="192"/>
      <c r="O37" s="178" t="n">
        <v>50429</v>
      </c>
      <c r="P37" s="163" t="n">
        <v>25285</v>
      </c>
      <c r="Q37" s="163" t="n">
        <v>25144</v>
      </c>
      <c r="R37" s="172" t="n">
        <v>0.46</v>
      </c>
      <c r="S37" s="162" t="n">
        <v>100.6</v>
      </c>
      <c r="T37" s="173" t="n">
        <v>500.9</v>
      </c>
      <c r="U37" s="163" t="n">
        <v>100266.245</v>
      </c>
      <c r="V37" s="163" t="n">
        <v>24545.342</v>
      </c>
    </row>
    <row r="38" s="146" customFormat="true" ht="7.5" hidden="false" customHeight="true" outlineLevel="0" collapsed="false">
      <c r="A38" s="147"/>
      <c r="B38" s="137"/>
      <c r="C38" s="158"/>
      <c r="D38" s="159"/>
      <c r="E38" s="163"/>
      <c r="F38" s="163"/>
      <c r="G38" s="172"/>
      <c r="H38" s="173"/>
      <c r="I38" s="173"/>
      <c r="J38" s="163"/>
      <c r="K38" s="163"/>
      <c r="L38" s="156" t="s">
        <v>85</v>
      </c>
      <c r="M38" s="137"/>
      <c r="N38" s="192"/>
      <c r="O38" s="178"/>
      <c r="P38" s="163"/>
      <c r="Q38" s="163"/>
      <c r="R38" s="172"/>
      <c r="S38" s="162"/>
      <c r="T38" s="173"/>
      <c r="U38" s="163"/>
      <c r="V38" s="163"/>
    </row>
    <row r="39" s="146" customFormat="true" ht="11.25" hidden="false" customHeight="true" outlineLevel="0" collapsed="false">
      <c r="A39" s="147"/>
      <c r="B39" s="157" t="n">
        <v>1987</v>
      </c>
      <c r="C39" s="193"/>
      <c r="D39" s="159" t="n">
        <v>41622</v>
      </c>
      <c r="E39" s="163" t="n">
        <v>20960</v>
      </c>
      <c r="F39" s="163" t="n">
        <v>20662</v>
      </c>
      <c r="G39" s="172" t="n">
        <v>0.99</v>
      </c>
      <c r="H39" s="173" t="n">
        <v>101.4</v>
      </c>
      <c r="I39" s="173" t="n">
        <v>419.5</v>
      </c>
      <c r="J39" s="163" t="n">
        <v>98499</v>
      </c>
      <c r="K39" s="163" t="n">
        <v>19559</v>
      </c>
      <c r="L39" s="156" t="n">
        <v>19097</v>
      </c>
      <c r="M39" s="137" t="n">
        <v>2014</v>
      </c>
      <c r="N39" s="192"/>
      <c r="O39" s="178" t="n">
        <v>50747</v>
      </c>
      <c r="P39" s="163" t="n">
        <v>25455</v>
      </c>
      <c r="Q39" s="163" t="n">
        <v>25302</v>
      </c>
      <c r="R39" s="172" t="n">
        <v>0.63</v>
      </c>
      <c r="S39" s="162" t="n">
        <v>100.6</v>
      </c>
      <c r="T39" s="173" t="n">
        <v>502.811840918305</v>
      </c>
      <c r="U39" s="163" t="n">
        <v>100283.945</v>
      </c>
      <c r="V39" s="163" t="n">
        <v>24662.482</v>
      </c>
    </row>
    <row r="40" s="195" customFormat="true" ht="12.75" hidden="false" customHeight="true" outlineLevel="0" collapsed="false">
      <c r="A40" s="194"/>
      <c r="B40" s="157" t="n">
        <v>1988</v>
      </c>
      <c r="C40" s="193"/>
      <c r="D40" s="163" t="n">
        <v>42031</v>
      </c>
      <c r="E40" s="163" t="n">
        <v>21155</v>
      </c>
      <c r="F40" s="155" t="n">
        <v>20876</v>
      </c>
      <c r="G40" s="172" t="n">
        <v>0.98</v>
      </c>
      <c r="H40" s="173" t="n">
        <v>101.3</v>
      </c>
      <c r="I40" s="173" t="n">
        <v>423.5</v>
      </c>
      <c r="J40" s="163" t="n">
        <v>98679</v>
      </c>
      <c r="K40" s="163" t="n">
        <v>19762</v>
      </c>
      <c r="L40" s="78"/>
      <c r="M40" s="137" t="n">
        <v>2015</v>
      </c>
      <c r="N40" s="192"/>
      <c r="O40" s="178" t="n">
        <v>51015</v>
      </c>
      <c r="P40" s="163" t="n">
        <v>25586</v>
      </c>
      <c r="Q40" s="163" t="n">
        <v>25429</v>
      </c>
      <c r="R40" s="172" t="n">
        <v>0.53</v>
      </c>
      <c r="S40" s="162" t="n">
        <v>100.6</v>
      </c>
      <c r="T40" s="173" t="n">
        <v>504.679873</v>
      </c>
      <c r="U40" s="163" t="n">
        <v>100295.351</v>
      </c>
      <c r="V40" s="163" t="n">
        <v>24779.375</v>
      </c>
    </row>
    <row r="41" s="195" customFormat="true" ht="12.75" hidden="false" customHeight="true" outlineLevel="0" collapsed="false">
      <c r="A41" s="194"/>
      <c r="B41" s="157" t="n">
        <v>1989</v>
      </c>
      <c r="C41" s="193"/>
      <c r="D41" s="163" t="n">
        <v>42449</v>
      </c>
      <c r="E41" s="163" t="n">
        <v>21357</v>
      </c>
      <c r="F41" s="155" t="n">
        <v>21092</v>
      </c>
      <c r="G41" s="172" t="n">
        <v>0.99</v>
      </c>
      <c r="H41" s="173" t="n">
        <v>101.3</v>
      </c>
      <c r="I41" s="173" t="n">
        <v>427.6</v>
      </c>
      <c r="J41" s="163" t="n">
        <v>98707</v>
      </c>
      <c r="K41" s="163" t="n">
        <v>19977</v>
      </c>
      <c r="L41" s="78"/>
      <c r="M41" s="137" t="n">
        <v>2015</v>
      </c>
      <c r="N41" s="185" t="n">
        <v>51069.375</v>
      </c>
      <c r="O41" s="178" t="n">
        <v>0</v>
      </c>
      <c r="P41" s="188" t="n">
        <v>25608.502</v>
      </c>
      <c r="Q41" s="188" t="n">
        <v>25460.873</v>
      </c>
      <c r="R41" s="172"/>
      <c r="S41" s="181" t="n">
        <v>-100.6</v>
      </c>
      <c r="T41" s="173" t="n">
        <v>509.2</v>
      </c>
      <c r="U41" s="163" t="n">
        <v>100295.351</v>
      </c>
      <c r="V41" s="163" t="n">
        <v>0</v>
      </c>
    </row>
    <row r="42" s="195" customFormat="true" ht="12.75" hidden="false" customHeight="true" outlineLevel="0" collapsed="false">
      <c r="A42" s="194"/>
      <c r="B42" s="157" t="n">
        <v>1990</v>
      </c>
      <c r="C42" s="193"/>
      <c r="D42" s="159" t="n">
        <v>42869</v>
      </c>
      <c r="E42" s="163" t="n">
        <v>21568</v>
      </c>
      <c r="F42" s="163" t="n">
        <v>21301</v>
      </c>
      <c r="G42" s="172" t="n">
        <v>0.99</v>
      </c>
      <c r="H42" s="173" t="n">
        <v>101.3</v>
      </c>
      <c r="I42" s="173" t="n">
        <v>431.8</v>
      </c>
      <c r="J42" s="163" t="n">
        <v>98730</v>
      </c>
      <c r="K42" s="163" t="n">
        <v>20221</v>
      </c>
      <c r="L42" s="78"/>
      <c r="M42" s="196" t="n">
        <v>2016</v>
      </c>
      <c r="N42" s="197"/>
      <c r="O42" s="198" t="n">
        <v>51246</v>
      </c>
      <c r="P42" s="199" t="n">
        <v>25694</v>
      </c>
      <c r="Q42" s="199" t="n">
        <v>25552</v>
      </c>
      <c r="R42" s="200" t="n">
        <v>0.45</v>
      </c>
      <c r="S42" s="201" t="n">
        <v>100.6</v>
      </c>
      <c r="T42" s="202" t="n">
        <v>510.7</v>
      </c>
      <c r="U42" s="199" t="n">
        <v>100339</v>
      </c>
      <c r="V42" s="199" t="n">
        <v>24897</v>
      </c>
    </row>
    <row r="43" s="195" customFormat="true" ht="3.75" hidden="false" customHeight="true" outlineLevel="0" collapsed="false">
      <c r="A43" s="194"/>
      <c r="B43" s="143"/>
      <c r="C43" s="203"/>
      <c r="D43" s="204"/>
      <c r="E43" s="205"/>
      <c r="F43" s="205"/>
      <c r="G43" s="206"/>
      <c r="H43" s="207"/>
      <c r="I43" s="207"/>
      <c r="J43" s="205"/>
      <c r="K43" s="205"/>
      <c r="L43" s="208"/>
      <c r="M43" s="143"/>
      <c r="N43" s="209"/>
      <c r="O43" s="210"/>
      <c r="P43" s="211"/>
      <c r="Q43" s="211"/>
      <c r="R43" s="211"/>
      <c r="S43" s="211"/>
      <c r="T43" s="211"/>
      <c r="U43" s="211"/>
      <c r="V43" s="211"/>
    </row>
    <row r="44" s="195" customFormat="true" ht="3.75" hidden="false" customHeight="true" outlineLevel="0" collapsed="false">
      <c r="A44" s="212"/>
      <c r="B44" s="213"/>
      <c r="C44" s="214"/>
      <c r="D44" s="215"/>
      <c r="E44" s="214"/>
      <c r="F44" s="214"/>
      <c r="G44" s="216"/>
      <c r="H44" s="217"/>
      <c r="I44" s="217"/>
      <c r="J44" s="214"/>
      <c r="K44" s="214"/>
      <c r="L44" s="218"/>
      <c r="M44" s="213"/>
      <c r="N44" s="219"/>
      <c r="O44" s="219"/>
      <c r="P44" s="219"/>
      <c r="Q44" s="219"/>
      <c r="R44" s="219"/>
      <c r="S44" s="219"/>
      <c r="T44" s="219"/>
      <c r="U44" s="219"/>
      <c r="V44" s="219"/>
    </row>
    <row r="45" s="195" customFormat="true" ht="58.5" hidden="false" customHeight="true" outlineLevel="0" collapsed="false">
      <c r="A45" s="194"/>
      <c r="B45" s="220" t="s">
        <v>86</v>
      </c>
      <c r="C45" s="220"/>
      <c r="D45" s="220"/>
      <c r="E45" s="220"/>
      <c r="F45" s="220"/>
      <c r="G45" s="220"/>
      <c r="H45" s="220"/>
      <c r="I45" s="220"/>
      <c r="J45" s="220"/>
      <c r="K45" s="220"/>
      <c r="L45" s="208"/>
      <c r="M45" s="101" t="s">
        <v>87</v>
      </c>
      <c r="N45" s="101"/>
      <c r="O45" s="101"/>
      <c r="P45" s="101"/>
      <c r="Q45" s="101"/>
      <c r="R45" s="101"/>
      <c r="S45" s="101"/>
      <c r="T45" s="101"/>
      <c r="U45" s="101"/>
      <c r="V45" s="101"/>
    </row>
    <row r="46" customFormat="false" ht="13.5" hidden="false" customHeight="false" outlineLevel="0" collapsed="false">
      <c r="L46" s="221"/>
    </row>
    <row r="47" customFormat="false" ht="13.5" hidden="false" customHeight="false" outlineLevel="0" collapsed="false">
      <c r="S47" s="222"/>
      <c r="T47" s="223"/>
    </row>
    <row r="48" customFormat="false" ht="13.5" hidden="false" customHeight="false" outlineLevel="0" collapsed="false">
      <c r="S48" s="222"/>
      <c r="T48" s="224"/>
    </row>
    <row r="49" customFormat="false" ht="13.5" hidden="false" customHeight="false" outlineLevel="0" collapsed="false">
      <c r="R49" s="225"/>
      <c r="S49" s="222"/>
      <c r="T49" s="224"/>
    </row>
    <row r="50" customFormat="false" ht="13.5" hidden="false" customHeight="false" outlineLevel="0" collapsed="false">
      <c r="S50" s="222"/>
    </row>
  </sheetData>
  <mergeCells count="23">
    <mergeCell ref="B1:K1"/>
    <mergeCell ref="M1:V1"/>
    <mergeCell ref="B2:C2"/>
    <mergeCell ref="E2:K2"/>
    <mergeCell ref="L2:N2"/>
    <mergeCell ref="P2:V2"/>
    <mergeCell ref="A3:A4"/>
    <mergeCell ref="B3:B4"/>
    <mergeCell ref="C3:C4"/>
    <mergeCell ref="D3:F3"/>
    <mergeCell ref="G3:G4"/>
    <mergeCell ref="H3:H4"/>
    <mergeCell ref="I3:J3"/>
    <mergeCell ref="K3:K4"/>
    <mergeCell ref="M3:M4"/>
    <mergeCell ref="N3:N4"/>
    <mergeCell ref="O3:Q3"/>
    <mergeCell ref="R3:R4"/>
    <mergeCell ref="S3:S4"/>
    <mergeCell ref="T3:U3"/>
    <mergeCell ref="V3:V4"/>
    <mergeCell ref="B45:K45"/>
    <mergeCell ref="M45:V45"/>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95"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T34"/>
  <sheetViews>
    <sheetView showFormulas="false" showGridLines="false" showRowColHeaders="true" showZeros="true" rightToLeft="false" tabSelected="false" showOutlineSymbols="true" defaultGridColor="true" view="pageBreakPreview" topLeftCell="A1" colorId="64" zoomScale="100" zoomScaleNormal="120" zoomScalePageLayoutView="100" workbookViewId="0">
      <selection pane="topLeft" activeCell="A1" activeCellId="0" sqref="A1:I1"/>
    </sheetView>
  </sheetViews>
  <sheetFormatPr defaultColWidth="8.8828125" defaultRowHeight="13.5" zeroHeight="false" outlineLevelRow="0" outlineLevelCol="0"/>
  <cols>
    <col collapsed="false" customWidth="true" hidden="false" outlineLevel="0" max="1" min="1" style="226" width="0.44"/>
    <col collapsed="false" customWidth="true" hidden="false" outlineLevel="0" max="2" min="2" style="226" width="6.44"/>
    <col collapsed="false" customWidth="true" hidden="false" outlineLevel="0" max="3" min="3" style="226" width="0.44"/>
    <col collapsed="false" customWidth="true" hidden="false" outlineLevel="0" max="4" min="4" style="226" width="9.1"/>
    <col collapsed="false" customWidth="true" hidden="false" outlineLevel="0" max="5" min="5" style="226" width="6.66"/>
    <col collapsed="false" customWidth="true" hidden="false" outlineLevel="0" max="6" min="6" style="226" width="9.1"/>
    <col collapsed="false" customWidth="true" hidden="false" outlineLevel="0" max="7" min="7" style="226" width="6.66"/>
    <col collapsed="false" customWidth="true" hidden="false" outlineLevel="0" max="8" min="8" style="226" width="9.1"/>
    <col collapsed="false" customWidth="true" hidden="false" outlineLevel="0" max="9" min="9" style="226" width="6.66"/>
    <col collapsed="false" customWidth="true" hidden="false" outlineLevel="0" max="10" min="10" style="226" width="9.1"/>
    <col collapsed="false" customWidth="true" hidden="false" outlineLevel="0" max="11" min="11" style="226" width="6.66"/>
    <col collapsed="false" customWidth="true" hidden="false" outlineLevel="0" max="12" min="12" style="226" width="9.44"/>
    <col collapsed="false" customWidth="true" hidden="false" outlineLevel="0" max="13" min="13" style="226" width="7.21"/>
    <col collapsed="false" customWidth="true" hidden="false" outlineLevel="0" max="14" min="14" style="226" width="9.44"/>
    <col collapsed="false" customWidth="true" hidden="false" outlineLevel="0" max="15" min="15" style="226" width="7.21"/>
    <col collapsed="false" customWidth="true" hidden="false" outlineLevel="0" max="16" min="16" style="226" width="9.44"/>
    <col collapsed="false" customWidth="true" hidden="false" outlineLevel="0" max="17" min="17" style="226" width="7.21"/>
    <col collapsed="false" customWidth="true" hidden="false" outlineLevel="0" max="18" min="18" style="226" width="9.44"/>
    <col collapsed="false" customWidth="true" hidden="false" outlineLevel="0" max="19" min="19" style="226" width="7.21"/>
    <col collapsed="false" customWidth="false" hidden="false" outlineLevel="0" max="257" min="20" style="226" width="8.88"/>
  </cols>
  <sheetData>
    <row r="1" s="228" customFormat="true" ht="18" hidden="false" customHeight="true" outlineLevel="0" collapsed="false">
      <c r="A1" s="2" t="s">
        <v>88</v>
      </c>
      <c r="B1" s="2"/>
      <c r="C1" s="2"/>
      <c r="D1" s="2"/>
      <c r="E1" s="2"/>
      <c r="F1" s="2"/>
      <c r="G1" s="2"/>
      <c r="H1" s="2"/>
      <c r="I1" s="2"/>
      <c r="J1" s="227"/>
      <c r="K1" s="227"/>
      <c r="L1" s="227"/>
      <c r="M1" s="227"/>
      <c r="N1" s="227"/>
      <c r="O1" s="227"/>
      <c r="P1" s="227"/>
      <c r="Q1" s="227"/>
      <c r="R1" s="227"/>
      <c r="S1" s="227"/>
    </row>
    <row r="2" s="234" customFormat="true" ht="13.5" hidden="false" customHeight="true" outlineLevel="0" collapsed="false">
      <c r="A2" s="229"/>
      <c r="B2" s="230"/>
      <c r="C2" s="230"/>
      <c r="D2" s="231"/>
      <c r="E2" s="232"/>
      <c r="F2" s="232"/>
      <c r="G2" s="232"/>
      <c r="H2" s="232"/>
      <c r="I2" s="232"/>
      <c r="J2" s="232"/>
      <c r="K2" s="232"/>
      <c r="L2" s="232"/>
      <c r="M2" s="232"/>
      <c r="N2" s="232"/>
      <c r="O2" s="232"/>
      <c r="P2" s="232"/>
      <c r="Q2" s="233" t="s">
        <v>89</v>
      </c>
      <c r="R2" s="233"/>
      <c r="S2" s="233"/>
    </row>
    <row r="3" customFormat="false" ht="30" hidden="false" customHeight="true" outlineLevel="0" collapsed="false">
      <c r="A3" s="235"/>
      <c r="B3" s="236" t="s">
        <v>90</v>
      </c>
      <c r="C3" s="237"/>
      <c r="D3" s="238" t="n">
        <v>1990</v>
      </c>
      <c r="E3" s="238"/>
      <c r="F3" s="238" t="n">
        <v>1995</v>
      </c>
      <c r="G3" s="238"/>
      <c r="H3" s="238" t="n">
        <v>2000</v>
      </c>
      <c r="I3" s="238"/>
      <c r="J3" s="239" t="n">
        <v>2005</v>
      </c>
      <c r="K3" s="239"/>
      <c r="L3" s="240" t="n">
        <v>2010</v>
      </c>
      <c r="M3" s="240"/>
      <c r="N3" s="241" t="n">
        <v>2014</v>
      </c>
      <c r="O3" s="241"/>
      <c r="P3" s="241" t="n">
        <v>2015</v>
      </c>
      <c r="Q3" s="241"/>
      <c r="R3" s="242" t="n">
        <v>2016</v>
      </c>
      <c r="S3" s="242"/>
    </row>
    <row r="4" customFormat="false" ht="46.5" hidden="false" customHeight="true" outlineLevel="0" collapsed="false">
      <c r="A4" s="243"/>
      <c r="B4" s="236"/>
      <c r="C4" s="244"/>
      <c r="D4" s="245" t="s">
        <v>91</v>
      </c>
      <c r="E4" s="245" t="s">
        <v>92</v>
      </c>
      <c r="F4" s="245" t="s">
        <v>91</v>
      </c>
      <c r="G4" s="245" t="s">
        <v>92</v>
      </c>
      <c r="H4" s="245" t="s">
        <v>91</v>
      </c>
      <c r="I4" s="245" t="s">
        <v>92</v>
      </c>
      <c r="J4" s="245" t="s">
        <v>91</v>
      </c>
      <c r="K4" s="246" t="s">
        <v>92</v>
      </c>
      <c r="L4" s="247" t="s">
        <v>91</v>
      </c>
      <c r="M4" s="245" t="s">
        <v>92</v>
      </c>
      <c r="N4" s="245" t="s">
        <v>91</v>
      </c>
      <c r="O4" s="245" t="s">
        <v>92</v>
      </c>
      <c r="P4" s="245" t="s">
        <v>91</v>
      </c>
      <c r="Q4" s="245" t="s">
        <v>92</v>
      </c>
      <c r="R4" s="245" t="s">
        <v>91</v>
      </c>
      <c r="S4" s="246" t="s">
        <v>92</v>
      </c>
    </row>
    <row r="5" customFormat="false" ht="12" hidden="false" customHeight="true" outlineLevel="0" collapsed="false">
      <c r="A5" s="248"/>
      <c r="B5" s="249"/>
      <c r="C5" s="249"/>
      <c r="D5" s="250"/>
      <c r="E5" s="251"/>
      <c r="F5" s="249"/>
      <c r="G5" s="249"/>
      <c r="H5" s="249"/>
      <c r="I5" s="249"/>
      <c r="J5" s="249"/>
      <c r="K5" s="249"/>
      <c r="L5" s="252"/>
      <c r="M5" s="252"/>
      <c r="N5" s="252"/>
      <c r="O5" s="252"/>
      <c r="P5" s="252"/>
      <c r="Q5" s="252"/>
      <c r="R5" s="252"/>
      <c r="S5" s="252"/>
    </row>
    <row r="6" customFormat="false" ht="19.5" hidden="false" customHeight="true" outlineLevel="0" collapsed="false">
      <c r="A6" s="248"/>
      <c r="B6" s="253" t="s">
        <v>93</v>
      </c>
      <c r="C6" s="254"/>
      <c r="D6" s="255" t="n">
        <v>43390374</v>
      </c>
      <c r="E6" s="256" t="n">
        <v>100</v>
      </c>
      <c r="F6" s="257" t="n">
        <v>44553710</v>
      </c>
      <c r="G6" s="256" t="n">
        <v>100</v>
      </c>
      <c r="H6" s="257" t="n">
        <v>45985289</v>
      </c>
      <c r="I6" s="256" t="n">
        <v>100</v>
      </c>
      <c r="J6" s="257" t="n">
        <v>47041434</v>
      </c>
      <c r="K6" s="256" t="n">
        <v>100</v>
      </c>
      <c r="L6" s="257" t="n">
        <v>47990761</v>
      </c>
      <c r="M6" s="258" t="n">
        <v>100</v>
      </c>
      <c r="N6" s="259" t="n">
        <v>50746659</v>
      </c>
      <c r="O6" s="258" t="n">
        <v>100</v>
      </c>
      <c r="P6" s="259" t="n">
        <v>51014947</v>
      </c>
      <c r="Q6" s="258" t="n">
        <v>100</v>
      </c>
      <c r="R6" s="259" t="n">
        <v>51245707</v>
      </c>
      <c r="S6" s="258" t="n">
        <v>100</v>
      </c>
    </row>
    <row r="7" customFormat="false" ht="19.5" hidden="false" customHeight="true" outlineLevel="0" collapsed="false">
      <c r="A7" s="248"/>
      <c r="B7" s="260"/>
      <c r="C7" s="261"/>
      <c r="D7" s="262"/>
      <c r="E7" s="263"/>
      <c r="F7" s="264"/>
      <c r="G7" s="265"/>
      <c r="H7" s="264"/>
      <c r="I7" s="263"/>
      <c r="J7" s="257"/>
      <c r="K7" s="266"/>
      <c r="L7" s="267"/>
      <c r="M7" s="268"/>
      <c r="N7" s="269"/>
      <c r="O7" s="268"/>
      <c r="P7" s="270"/>
      <c r="Q7" s="258"/>
      <c r="R7" s="270"/>
      <c r="S7" s="258"/>
    </row>
    <row r="8" customFormat="false" ht="22.5" hidden="false" customHeight="true" outlineLevel="0" collapsed="false">
      <c r="A8" s="248"/>
      <c r="B8" s="251" t="s">
        <v>94</v>
      </c>
      <c r="C8" s="261"/>
      <c r="D8" s="271" t="n">
        <v>3279790</v>
      </c>
      <c r="E8" s="263" t="n">
        <v>7.6</v>
      </c>
      <c r="F8" s="272" t="n">
        <v>3427409</v>
      </c>
      <c r="G8" s="265" t="n">
        <v>7.7</v>
      </c>
      <c r="H8" s="272" t="n">
        <v>3130258</v>
      </c>
      <c r="I8" s="263" t="n">
        <v>6.8</v>
      </c>
      <c r="J8" s="272" t="n">
        <v>2382350</v>
      </c>
      <c r="K8" s="263" t="n">
        <v>5.06436517220117</v>
      </c>
      <c r="L8" s="273" t="n">
        <v>2219084</v>
      </c>
      <c r="M8" s="268" t="n">
        <v>4.62398168680843</v>
      </c>
      <c r="N8" s="274" t="n">
        <v>2295016</v>
      </c>
      <c r="O8" s="268" t="n">
        <f aca="false">N8/$P$6*100</f>
        <v>4.49871289683002</v>
      </c>
      <c r="P8" s="274" t="n">
        <v>2290097</v>
      </c>
      <c r="Q8" s="268" t="n">
        <f aca="false">P8/$R$6*100</f>
        <v>4.46885628878142</v>
      </c>
      <c r="R8" s="275" t="n">
        <v>2232107</v>
      </c>
      <c r="S8" s="258" t="n">
        <f aca="false">R8/$R$6*100</f>
        <v>4.35569559026671</v>
      </c>
      <c r="T8" s="276"/>
    </row>
    <row r="9" customFormat="false" ht="20.25" hidden="false" customHeight="true" outlineLevel="0" collapsed="false">
      <c r="A9" s="248"/>
      <c r="B9" s="254" t="s">
        <v>95</v>
      </c>
      <c r="C9" s="254"/>
      <c r="D9" s="277" t="n">
        <v>3862508</v>
      </c>
      <c r="E9" s="263" t="n">
        <v>8.9</v>
      </c>
      <c r="F9" s="272" t="n">
        <v>3096115</v>
      </c>
      <c r="G9" s="278" t="n">
        <v>6.9</v>
      </c>
      <c r="H9" s="272" t="n">
        <v>3444056</v>
      </c>
      <c r="I9" s="263" t="n">
        <v>7.5</v>
      </c>
      <c r="J9" s="272" t="n">
        <v>3168887</v>
      </c>
      <c r="K9" s="263" t="n">
        <v>6.7363741504989</v>
      </c>
      <c r="L9" s="273" t="n">
        <v>2394663</v>
      </c>
      <c r="M9" s="268" t="n">
        <v>4.9898416905704</v>
      </c>
      <c r="N9" s="274" t="n">
        <v>2252502</v>
      </c>
      <c r="O9" s="268" t="n">
        <f aca="false">N9/$P$6*100</f>
        <v>4.41537653660603</v>
      </c>
      <c r="P9" s="274" t="n">
        <v>2251100</v>
      </c>
      <c r="Q9" s="268" t="n">
        <f aca="false">P9/$R$6*100</f>
        <v>4.39275820704357</v>
      </c>
      <c r="R9" s="275" t="n">
        <v>2297525</v>
      </c>
      <c r="S9" s="258" t="n">
        <f aca="false">R9/$R$6*100</f>
        <v>4.48335116149339</v>
      </c>
      <c r="T9" s="276"/>
    </row>
    <row r="10" customFormat="false" ht="20.25" hidden="false" customHeight="true" outlineLevel="0" collapsed="false">
      <c r="A10" s="248"/>
      <c r="B10" s="254" t="s">
        <v>96</v>
      </c>
      <c r="C10" s="254"/>
      <c r="D10" s="277" t="n">
        <v>3991917</v>
      </c>
      <c r="E10" s="263" t="n">
        <v>9.2</v>
      </c>
      <c r="F10" s="272" t="n">
        <v>3711980</v>
      </c>
      <c r="G10" s="265" t="n">
        <v>8.3</v>
      </c>
      <c r="H10" s="272" t="n">
        <v>3064442</v>
      </c>
      <c r="I10" s="263" t="n">
        <v>6.7</v>
      </c>
      <c r="J10" s="272" t="n">
        <v>3434891</v>
      </c>
      <c r="K10" s="263" t="n">
        <v>7.30184160627416</v>
      </c>
      <c r="L10" s="273" t="n">
        <v>3173226</v>
      </c>
      <c r="M10" s="268" t="n">
        <v>6.61216020308576</v>
      </c>
      <c r="N10" s="274" t="n">
        <v>2666175</v>
      </c>
      <c r="O10" s="268" t="n">
        <v>5.3</v>
      </c>
      <c r="P10" s="274" t="n">
        <v>2488686</v>
      </c>
      <c r="Q10" s="268" t="n">
        <f aca="false">P10/$R$6*100</f>
        <v>4.8563794816998</v>
      </c>
      <c r="R10" s="275" t="n">
        <v>2326687</v>
      </c>
      <c r="S10" s="258" t="n">
        <f aca="false">R10/$R$6*100</f>
        <v>4.54025739170698</v>
      </c>
      <c r="T10" s="276"/>
    </row>
    <row r="11" customFormat="false" ht="20.25" hidden="false" customHeight="true" outlineLevel="0" collapsed="false">
      <c r="A11" s="248"/>
      <c r="B11" s="254" t="s">
        <v>97</v>
      </c>
      <c r="C11" s="254"/>
      <c r="D11" s="277" t="n">
        <v>4448996</v>
      </c>
      <c r="E11" s="263" t="n">
        <v>10.3</v>
      </c>
      <c r="F11" s="272" t="n">
        <v>3863491</v>
      </c>
      <c r="G11" s="265" t="n">
        <v>8.7</v>
      </c>
      <c r="H11" s="272" t="n">
        <v>3691584</v>
      </c>
      <c r="I11" s="263" t="n">
        <v>8</v>
      </c>
      <c r="J11" s="272" t="n">
        <v>3100523</v>
      </c>
      <c r="K11" s="263" t="n">
        <v>6.59104694810111</v>
      </c>
      <c r="L11" s="273" t="n">
        <v>3438414</v>
      </c>
      <c r="M11" s="268" t="n">
        <v>7.16474156348552</v>
      </c>
      <c r="N11" s="274" t="n">
        <v>3289729</v>
      </c>
      <c r="O11" s="268" t="n">
        <v>6.5</v>
      </c>
      <c r="P11" s="274" t="n">
        <v>3222268</v>
      </c>
      <c r="Q11" s="268" t="n">
        <f aca="false">P11/$R$6*100</f>
        <v>6.2878789046661</v>
      </c>
      <c r="R11" s="275" t="n">
        <v>3130685</v>
      </c>
      <c r="S11" s="258" t="n">
        <f aca="false">R11/$R$6*100</f>
        <v>6.10916539799129</v>
      </c>
      <c r="T11" s="276"/>
    </row>
    <row r="12" customFormat="false" ht="20.25" hidden="false" customHeight="true" outlineLevel="0" collapsed="false">
      <c r="A12" s="248"/>
      <c r="B12" s="254" t="s">
        <v>98</v>
      </c>
      <c r="C12" s="254"/>
      <c r="D12" s="277" t="n">
        <v>4396309</v>
      </c>
      <c r="E12" s="263" t="n">
        <v>10.1</v>
      </c>
      <c r="F12" s="272" t="n">
        <v>4304378</v>
      </c>
      <c r="G12" s="265" t="n">
        <v>9.7</v>
      </c>
      <c r="H12" s="272" t="n">
        <v>3848186</v>
      </c>
      <c r="I12" s="263" t="n">
        <v>8.4</v>
      </c>
      <c r="J12" s="272" t="n">
        <v>3662123</v>
      </c>
      <c r="K12" s="263" t="n">
        <v>7.78488810523931</v>
      </c>
      <c r="L12" s="273" t="n">
        <v>3055420</v>
      </c>
      <c r="M12" s="268" t="n">
        <v>6.36668378732315</v>
      </c>
      <c r="N12" s="274" t="n">
        <v>3457405</v>
      </c>
      <c r="O12" s="268" t="n">
        <f aca="false">N12/$P$6*100</f>
        <v>6.77723922755423</v>
      </c>
      <c r="P12" s="274" t="n">
        <v>3511968</v>
      </c>
      <c r="Q12" s="268" t="n">
        <f aca="false">P12/$R$6*100</f>
        <v>6.85319455149677</v>
      </c>
      <c r="R12" s="275" t="n">
        <v>3559433</v>
      </c>
      <c r="S12" s="258" t="n">
        <f aca="false">R12/$R$6*100</f>
        <v>6.94581694423691</v>
      </c>
      <c r="T12" s="276"/>
    </row>
    <row r="13" customFormat="false" ht="18.95" hidden="false" customHeight="true" outlineLevel="0" collapsed="false">
      <c r="A13" s="248"/>
      <c r="B13" s="254"/>
      <c r="C13" s="254"/>
      <c r="D13" s="277"/>
      <c r="E13" s="263"/>
      <c r="F13" s="272"/>
      <c r="G13" s="265"/>
      <c r="H13" s="272"/>
      <c r="I13" s="263"/>
      <c r="J13" s="272"/>
      <c r="K13" s="263"/>
      <c r="L13" s="273"/>
      <c r="M13" s="268"/>
      <c r="N13" s="274"/>
      <c r="O13" s="268"/>
      <c r="P13" s="274"/>
      <c r="Q13" s="268"/>
      <c r="R13" s="275"/>
      <c r="S13" s="258"/>
      <c r="T13" s="276"/>
    </row>
    <row r="14" customFormat="false" ht="20.25" hidden="false" customHeight="true" outlineLevel="0" collapsed="false">
      <c r="A14" s="248"/>
      <c r="B14" s="254" t="s">
        <v>99</v>
      </c>
      <c r="C14" s="254"/>
      <c r="D14" s="277" t="n">
        <v>4333500</v>
      </c>
      <c r="E14" s="263" t="n">
        <v>10</v>
      </c>
      <c r="F14" s="272" t="n">
        <v>4137913</v>
      </c>
      <c r="G14" s="265" t="n">
        <v>9.3</v>
      </c>
      <c r="H14" s="272" t="n">
        <v>4096978</v>
      </c>
      <c r="I14" s="263" t="n">
        <v>8.9</v>
      </c>
      <c r="J14" s="272" t="n">
        <v>3671847</v>
      </c>
      <c r="K14" s="263" t="n">
        <v>7.80555924379346</v>
      </c>
      <c r="L14" s="273" t="n">
        <v>3538949</v>
      </c>
      <c r="M14" s="268" t="n">
        <v>7.37422980227382</v>
      </c>
      <c r="N14" s="274" t="n">
        <v>3259130</v>
      </c>
      <c r="O14" s="268" t="n">
        <f aca="false">N14/$P$6*100</f>
        <v>6.38857862578981</v>
      </c>
      <c r="P14" s="274" t="n">
        <v>3269454</v>
      </c>
      <c r="Q14" s="268" t="n">
        <f aca="false">P14/$R$6*100</f>
        <v>6.3799568615572</v>
      </c>
      <c r="R14" s="275" t="n">
        <v>3282024</v>
      </c>
      <c r="S14" s="258" t="n">
        <f aca="false">R14/$R$6*100</f>
        <v>6.4044857455084</v>
      </c>
      <c r="T14" s="276"/>
    </row>
    <row r="15" customFormat="false" ht="20.25" hidden="false" customHeight="true" outlineLevel="0" collapsed="false">
      <c r="A15" s="248"/>
      <c r="B15" s="254" t="s">
        <v>100</v>
      </c>
      <c r="C15" s="254"/>
      <c r="D15" s="277" t="n">
        <v>4207714</v>
      </c>
      <c r="E15" s="263" t="n">
        <v>9.7</v>
      </c>
      <c r="F15" s="272" t="n">
        <v>4230239</v>
      </c>
      <c r="G15" s="265" t="n">
        <v>9.5</v>
      </c>
      <c r="H15" s="272" t="n">
        <v>4093228</v>
      </c>
      <c r="I15" s="263" t="n">
        <v>8.9</v>
      </c>
      <c r="J15" s="272" t="n">
        <v>4096282</v>
      </c>
      <c r="K15" s="263" t="n">
        <v>8.70781702785676</v>
      </c>
      <c r="L15" s="273" t="n">
        <v>3695348</v>
      </c>
      <c r="M15" s="268" t="n">
        <v>7.70012378007509</v>
      </c>
      <c r="N15" s="274" t="n">
        <v>4045454</v>
      </c>
      <c r="O15" s="268" t="n">
        <v>8</v>
      </c>
      <c r="P15" s="274" t="n">
        <v>3871602</v>
      </c>
      <c r="Q15" s="268" t="n">
        <f aca="false">P15/$R$6*100</f>
        <v>7.55497821505321</v>
      </c>
      <c r="R15" s="275" t="n">
        <v>3693331</v>
      </c>
      <c r="S15" s="258" t="n">
        <v>7.2</v>
      </c>
      <c r="T15" s="276"/>
    </row>
    <row r="16" customFormat="false" ht="20.25" hidden="false" customHeight="true" outlineLevel="0" collapsed="false">
      <c r="A16" s="248"/>
      <c r="B16" s="254" t="s">
        <v>101</v>
      </c>
      <c r="C16" s="254"/>
      <c r="D16" s="277" t="n">
        <v>3201210</v>
      </c>
      <c r="E16" s="263" t="n">
        <v>7.4</v>
      </c>
      <c r="F16" s="272" t="n">
        <v>4133864</v>
      </c>
      <c r="G16" s="265" t="n">
        <v>9.3</v>
      </c>
      <c r="H16" s="272" t="n">
        <v>4186953</v>
      </c>
      <c r="I16" s="263" t="n">
        <v>9.1</v>
      </c>
      <c r="J16" s="272" t="n">
        <v>4112785</v>
      </c>
      <c r="K16" s="263" t="n">
        <v>8.74289886656091</v>
      </c>
      <c r="L16" s="273" t="n">
        <v>4099147</v>
      </c>
      <c r="M16" s="268" t="n">
        <v>8.54153365061246</v>
      </c>
      <c r="N16" s="274" t="n">
        <v>3854386</v>
      </c>
      <c r="O16" s="268" t="n">
        <f aca="false">N16/$P$6*100</f>
        <v>7.55540528151485</v>
      </c>
      <c r="P16" s="274" t="n">
        <v>3892100</v>
      </c>
      <c r="Q16" s="268" t="n">
        <f aca="false">P16/$R$6*100</f>
        <v>7.59497766320211</v>
      </c>
      <c r="R16" s="275" t="n">
        <v>3969413</v>
      </c>
      <c r="S16" s="258" t="n">
        <f aca="false">R16/$R$6*100</f>
        <v>7.74584493487425</v>
      </c>
      <c r="T16" s="276"/>
    </row>
    <row r="17" customFormat="false" ht="20.25" hidden="false" customHeight="true" outlineLevel="0" collapsed="false">
      <c r="A17" s="248"/>
      <c r="B17" s="254" t="s">
        <v>102</v>
      </c>
      <c r="C17" s="254"/>
      <c r="D17" s="277" t="n">
        <v>2539269</v>
      </c>
      <c r="E17" s="263" t="n">
        <v>5.9</v>
      </c>
      <c r="F17" s="272" t="n">
        <v>3071101</v>
      </c>
      <c r="G17" s="265" t="n">
        <v>6.9</v>
      </c>
      <c r="H17" s="272" t="n">
        <v>3996336</v>
      </c>
      <c r="I17" s="263" t="n">
        <v>8.7</v>
      </c>
      <c r="J17" s="272" t="n">
        <v>4123041</v>
      </c>
      <c r="K17" s="263" t="n">
        <v>8.76470092302033</v>
      </c>
      <c r="L17" s="273" t="n">
        <v>4131423</v>
      </c>
      <c r="M17" s="268" t="n">
        <v>8.60878826239075</v>
      </c>
      <c r="N17" s="274" t="n">
        <v>4479628</v>
      </c>
      <c r="O17" s="268" t="n">
        <f aca="false">N17/$P$6*100</f>
        <v>8.78101078885763</v>
      </c>
      <c r="P17" s="274" t="n">
        <v>4398381</v>
      </c>
      <c r="Q17" s="268" t="n">
        <f aca="false">P17/$R$6*100</f>
        <v>8.58292578537359</v>
      </c>
      <c r="R17" s="275" t="n">
        <v>4234849</v>
      </c>
      <c r="S17" s="258" t="n">
        <f aca="false">R17/$R$6*100</f>
        <v>8.26381222528553</v>
      </c>
    </row>
    <row r="18" customFormat="false" ht="20.25" hidden="false" customHeight="true" outlineLevel="0" collapsed="false">
      <c r="A18" s="248"/>
      <c r="B18" s="254" t="s">
        <v>103</v>
      </c>
      <c r="C18" s="254"/>
      <c r="D18" s="277" t="n">
        <v>2176890</v>
      </c>
      <c r="E18" s="263" t="n">
        <v>5</v>
      </c>
      <c r="F18" s="272" t="n">
        <v>2464295</v>
      </c>
      <c r="G18" s="265" t="n">
        <v>5.5</v>
      </c>
      <c r="H18" s="272" t="n">
        <v>2952023</v>
      </c>
      <c r="I18" s="263" t="n">
        <v>6.4</v>
      </c>
      <c r="J18" s="272" t="n">
        <v>3900899</v>
      </c>
      <c r="K18" s="263" t="n">
        <v>8.29247467243452</v>
      </c>
      <c r="L18" s="273" t="n">
        <v>4073358</v>
      </c>
      <c r="M18" s="268" t="n">
        <v>8.48779622394402</v>
      </c>
      <c r="N18" s="274" t="n">
        <v>4295086</v>
      </c>
      <c r="O18" s="268" t="n">
        <v>8.5</v>
      </c>
      <c r="P18" s="274" t="n">
        <v>4354036</v>
      </c>
      <c r="Q18" s="268" t="n">
        <f aca="false">P18/$R$6*100</f>
        <v>8.4963917075044</v>
      </c>
      <c r="R18" s="275" t="n">
        <v>4447873</v>
      </c>
      <c r="S18" s="258" t="n">
        <f aca="false">R18/$R$6*100</f>
        <v>8.67950363139687</v>
      </c>
    </row>
    <row r="19" customFormat="false" ht="20.1" hidden="false" customHeight="true" outlineLevel="0" collapsed="false">
      <c r="A19" s="248"/>
      <c r="B19" s="254"/>
      <c r="C19" s="254"/>
      <c r="D19" s="277"/>
      <c r="E19" s="263"/>
      <c r="F19" s="272"/>
      <c r="G19" s="265"/>
      <c r="H19" s="272"/>
      <c r="I19" s="263"/>
      <c r="J19" s="272"/>
      <c r="K19" s="263"/>
      <c r="L19" s="273"/>
      <c r="M19" s="268"/>
      <c r="N19" s="274"/>
      <c r="O19" s="268"/>
      <c r="P19" s="274"/>
      <c r="Q19" s="268"/>
      <c r="R19" s="275"/>
      <c r="S19" s="258"/>
    </row>
    <row r="20" customFormat="false" ht="20.25" hidden="false" customHeight="true" outlineLevel="0" collapsed="false">
      <c r="A20" s="248"/>
      <c r="B20" s="254" t="s">
        <v>104</v>
      </c>
      <c r="C20" s="254"/>
      <c r="D20" s="277" t="n">
        <v>2010018</v>
      </c>
      <c r="E20" s="263" t="n">
        <v>4.6</v>
      </c>
      <c r="F20" s="272" t="n">
        <v>2063768</v>
      </c>
      <c r="G20" s="265" t="n">
        <v>4.6</v>
      </c>
      <c r="H20" s="272" t="n">
        <v>2350250</v>
      </c>
      <c r="I20" s="263" t="n">
        <v>5.1</v>
      </c>
      <c r="J20" s="272" t="n">
        <v>2855297</v>
      </c>
      <c r="K20" s="263" t="n">
        <v>6.06974906419732</v>
      </c>
      <c r="L20" s="273" t="n">
        <v>3798131</v>
      </c>
      <c r="M20" s="268" t="n">
        <v>7.91429625381435</v>
      </c>
      <c r="N20" s="274" t="n">
        <v>4334785</v>
      </c>
      <c r="O20" s="268" t="n">
        <f aca="false">N20/$P$6*100</f>
        <v>8.49708811811566</v>
      </c>
      <c r="P20" s="274" t="n">
        <v>4289039</v>
      </c>
      <c r="Q20" s="268" t="n">
        <f aca="false">P20/$R$6*100</f>
        <v>8.3695576685087</v>
      </c>
      <c r="R20" s="275" t="n">
        <v>4176619</v>
      </c>
      <c r="S20" s="258" t="n">
        <f aca="false">R20/$R$6*100</f>
        <v>8.15018319485767</v>
      </c>
    </row>
    <row r="21" customFormat="false" ht="20.25" hidden="false" customHeight="true" outlineLevel="0" collapsed="false">
      <c r="A21" s="248"/>
      <c r="B21" s="254" t="s">
        <v>105</v>
      </c>
      <c r="C21" s="254"/>
      <c r="D21" s="277" t="n">
        <v>1622853</v>
      </c>
      <c r="E21" s="263" t="n">
        <v>3.7</v>
      </c>
      <c r="F21" s="272" t="n">
        <v>1913461</v>
      </c>
      <c r="G21" s="265" t="n">
        <v>4.3</v>
      </c>
      <c r="H21" s="272" t="n">
        <v>1968472</v>
      </c>
      <c r="I21" s="263" t="n">
        <v>4.3</v>
      </c>
      <c r="J21" s="272" t="n">
        <v>2278438</v>
      </c>
      <c r="K21" s="263" t="n">
        <v>4.84347054556203</v>
      </c>
      <c r="L21" s="273" t="n">
        <v>2766695</v>
      </c>
      <c r="M21" s="268" t="n">
        <v>5.76505757014355</v>
      </c>
      <c r="N21" s="274" t="n">
        <v>3699016</v>
      </c>
      <c r="O21" s="268" t="n">
        <f aca="false">N21/$P$6*100</f>
        <v>7.25084748201346</v>
      </c>
      <c r="P21" s="274" t="n">
        <v>3884217</v>
      </c>
      <c r="Q21" s="268" t="n">
        <f aca="false">P21/$R$6*100</f>
        <v>7.57959491123813</v>
      </c>
      <c r="R21" s="275" t="n">
        <v>4139015</v>
      </c>
      <c r="S21" s="258" t="n">
        <f aca="false">R21/$R$6*100</f>
        <v>8.07680338959906</v>
      </c>
    </row>
    <row r="22" customFormat="false" ht="20.25" hidden="false" customHeight="true" outlineLevel="0" collapsed="false">
      <c r="A22" s="248"/>
      <c r="B22" s="254" t="s">
        <v>106</v>
      </c>
      <c r="C22" s="254"/>
      <c r="D22" s="277" t="n">
        <v>1157059</v>
      </c>
      <c r="E22" s="263" t="n">
        <v>2.7</v>
      </c>
      <c r="F22" s="272" t="n">
        <v>1495082</v>
      </c>
      <c r="G22" s="265" t="n">
        <v>3.4</v>
      </c>
      <c r="H22" s="272" t="n">
        <v>1788849</v>
      </c>
      <c r="I22" s="263" t="n">
        <v>3.9</v>
      </c>
      <c r="J22" s="272" t="n">
        <v>1888853</v>
      </c>
      <c r="K22" s="263" t="n">
        <v>4.01529638743581</v>
      </c>
      <c r="L22" s="273" t="n">
        <v>2182236</v>
      </c>
      <c r="M22" s="268" t="n">
        <v>4.54720024131311</v>
      </c>
      <c r="N22" s="274" t="n">
        <v>2541221</v>
      </c>
      <c r="O22" s="268" t="n">
        <f aca="false">N22/$P$6*100</f>
        <v>4.98132635519547</v>
      </c>
      <c r="P22" s="274" t="n">
        <v>2750831</v>
      </c>
      <c r="Q22" s="268" t="n">
        <f aca="false">P22/$R$6*100</f>
        <v>5.36792477075202</v>
      </c>
      <c r="R22" s="275" t="n">
        <v>2993304</v>
      </c>
      <c r="S22" s="258" t="n">
        <f aca="false">R22/$R$6*100</f>
        <v>5.84108245398976</v>
      </c>
    </row>
    <row r="23" customFormat="false" ht="20.25" hidden="false" customHeight="true" outlineLevel="0" collapsed="false">
      <c r="A23" s="248"/>
      <c r="B23" s="254" t="s">
        <v>107</v>
      </c>
      <c r="C23" s="254"/>
      <c r="D23" s="277" t="n">
        <v>900314</v>
      </c>
      <c r="E23" s="263" t="n">
        <v>2.1</v>
      </c>
      <c r="F23" s="272" t="n">
        <v>1043979</v>
      </c>
      <c r="G23" s="265" t="n">
        <v>2.3</v>
      </c>
      <c r="H23" s="272" t="n">
        <v>1376122</v>
      </c>
      <c r="I23" s="263" t="n">
        <v>3</v>
      </c>
      <c r="J23" s="272" t="n">
        <v>1680067</v>
      </c>
      <c r="K23" s="263" t="n">
        <v>3.57146212847168</v>
      </c>
      <c r="L23" s="273" t="n">
        <v>1812168</v>
      </c>
      <c r="M23" s="268" t="n">
        <v>3.77607681611884</v>
      </c>
      <c r="N23" s="274" t="n">
        <v>2005729</v>
      </c>
      <c r="O23" s="268" t="n">
        <v>4</v>
      </c>
      <c r="P23" s="274" t="n">
        <v>2105631</v>
      </c>
      <c r="Q23" s="268" t="n">
        <f aca="false">P23/$R$6*100</f>
        <v>4.1088924775689</v>
      </c>
      <c r="R23" s="275" t="n">
        <v>2212452</v>
      </c>
      <c r="S23" s="258" t="n">
        <f aca="false">R23/$R$6*100</f>
        <v>4.31734115796275</v>
      </c>
    </row>
    <row r="24" customFormat="false" ht="20.25" hidden="false" customHeight="true" outlineLevel="0" collapsed="false">
      <c r="A24" s="248"/>
      <c r="B24" s="254" t="s">
        <v>108</v>
      </c>
      <c r="C24" s="254"/>
      <c r="D24" s="277" t="n">
        <v>595116</v>
      </c>
      <c r="E24" s="263" t="n">
        <v>1.4</v>
      </c>
      <c r="F24" s="272" t="n">
        <v>762544</v>
      </c>
      <c r="G24" s="265" t="n">
        <v>1.7</v>
      </c>
      <c r="H24" s="272" t="n">
        <v>918121</v>
      </c>
      <c r="I24" s="263" t="n">
        <v>2</v>
      </c>
      <c r="J24" s="272" t="n">
        <v>1252734</v>
      </c>
      <c r="K24" s="263" t="n">
        <v>2.66304381792443</v>
      </c>
      <c r="L24" s="273" t="n">
        <v>1566014</v>
      </c>
      <c r="M24" s="268" t="n">
        <v>3.26315725645609</v>
      </c>
      <c r="N24" s="274" t="n">
        <v>1763752</v>
      </c>
      <c r="O24" s="268" t="n">
        <f aca="false">N24/$P$6*100</f>
        <v>3.45732398781087</v>
      </c>
      <c r="P24" s="274" t="n">
        <v>1779544</v>
      </c>
      <c r="Q24" s="268" t="n">
        <f aca="false">P24/$R$6*100</f>
        <v>3.47257185855588</v>
      </c>
      <c r="R24" s="275" t="n">
        <v>1730775</v>
      </c>
      <c r="S24" s="258" t="n">
        <f aca="false">R24/$R$6*100</f>
        <v>3.37740486242096</v>
      </c>
    </row>
    <row r="25" customFormat="false" ht="18.75" hidden="false" customHeight="true" outlineLevel="0" collapsed="false">
      <c r="A25" s="248"/>
      <c r="B25" s="254"/>
      <c r="C25" s="254"/>
      <c r="D25" s="277"/>
      <c r="E25" s="263"/>
      <c r="F25" s="272"/>
      <c r="G25" s="265"/>
      <c r="H25" s="272"/>
      <c r="I25" s="263"/>
      <c r="J25" s="272"/>
      <c r="K25" s="263"/>
      <c r="L25" s="273"/>
      <c r="M25" s="268"/>
      <c r="N25" s="274"/>
      <c r="O25" s="268"/>
      <c r="P25" s="274"/>
      <c r="Q25" s="268"/>
      <c r="R25" s="275"/>
      <c r="S25" s="258"/>
    </row>
    <row r="26" customFormat="false" ht="20.25" hidden="false" customHeight="true" outlineLevel="0" collapsed="false">
      <c r="A26" s="248"/>
      <c r="B26" s="254" t="s">
        <v>109</v>
      </c>
      <c r="C26" s="254"/>
      <c r="D26" s="277" t="n">
        <v>377171</v>
      </c>
      <c r="E26" s="263" t="n">
        <v>0.9</v>
      </c>
      <c r="F26" s="272" t="n">
        <v>455673</v>
      </c>
      <c r="G26" s="278" t="n">
        <v>1</v>
      </c>
      <c r="H26" s="272" t="n">
        <v>600598</v>
      </c>
      <c r="I26" s="263" t="n">
        <v>1.3</v>
      </c>
      <c r="J26" s="272" t="n">
        <v>766870</v>
      </c>
      <c r="K26" s="263" t="n">
        <v>1.63020115415699</v>
      </c>
      <c r="L26" s="273" t="n">
        <v>1084367</v>
      </c>
      <c r="M26" s="268" t="n">
        <v>2.25953282966278</v>
      </c>
      <c r="N26" s="274" t="n">
        <v>1298398</v>
      </c>
      <c r="O26" s="268" t="n">
        <v>2.6</v>
      </c>
      <c r="P26" s="274" t="n">
        <v>1350503</v>
      </c>
      <c r="Q26" s="268" t="n">
        <f aca="false">P26/$R$6*100</f>
        <v>2.63534855709962</v>
      </c>
      <c r="R26" s="275" t="n">
        <v>1401047</v>
      </c>
      <c r="S26" s="258" t="n">
        <f aca="false">R26/$R$6*100</f>
        <v>2.73397925800887</v>
      </c>
    </row>
    <row r="27" customFormat="false" ht="22.5" hidden="false" customHeight="true" outlineLevel="0" collapsed="false">
      <c r="A27" s="248"/>
      <c r="B27" s="251" t="s">
        <v>110</v>
      </c>
      <c r="C27" s="254"/>
      <c r="D27" s="277" t="n">
        <v>289638</v>
      </c>
      <c r="E27" s="263" t="n">
        <v>0.7</v>
      </c>
      <c r="F27" s="272" t="n">
        <v>378009</v>
      </c>
      <c r="G27" s="265" t="n">
        <v>0.8</v>
      </c>
      <c r="H27" s="272" t="n">
        <v>476965</v>
      </c>
      <c r="I27" s="263" t="n">
        <v>1</v>
      </c>
      <c r="J27" s="272" t="n">
        <v>665547</v>
      </c>
      <c r="K27" s="263" t="n">
        <v>1.4</v>
      </c>
      <c r="L27" s="273" t="n">
        <v>962118</v>
      </c>
      <c r="M27" s="268" t="n">
        <v>2.00479838192189</v>
      </c>
      <c r="N27" s="274" t="n">
        <v>1209247</v>
      </c>
      <c r="O27" s="268" t="n">
        <f aca="false">N27/$P$6*100</f>
        <v>2.3703778423998</v>
      </c>
      <c r="P27" s="274" t="n">
        <v>1305490</v>
      </c>
      <c r="Q27" s="268" t="n">
        <f aca="false">P27/$R$6*100</f>
        <v>2.54751095540549</v>
      </c>
      <c r="R27" s="275" t="n">
        <v>1418568</v>
      </c>
      <c r="S27" s="258" t="n">
        <f aca="false">R27/$R$6*100</f>
        <v>2.76816943905174</v>
      </c>
    </row>
    <row r="28" customFormat="false" ht="22.5" hidden="false" customHeight="true" outlineLevel="0" collapsed="false">
      <c r="A28" s="248"/>
      <c r="B28" s="279" t="s">
        <v>111</v>
      </c>
      <c r="C28" s="254"/>
      <c r="D28" s="277" t="n">
        <v>102</v>
      </c>
      <c r="E28" s="263" t="n">
        <v>0</v>
      </c>
      <c r="F28" s="272" t="n">
        <v>409</v>
      </c>
      <c r="G28" s="263" t="n">
        <v>0</v>
      </c>
      <c r="H28" s="272" t="n">
        <v>1868</v>
      </c>
      <c r="I28" s="263" t="n">
        <v>0</v>
      </c>
      <c r="J28" s="264" t="n">
        <v>0</v>
      </c>
      <c r="K28" s="263" t="n">
        <v>0</v>
      </c>
      <c r="L28" s="273" t="n">
        <v>0</v>
      </c>
      <c r="M28" s="268" t="n">
        <v>0</v>
      </c>
      <c r="N28" s="280" t="n">
        <v>0</v>
      </c>
      <c r="O28" s="268" t="n">
        <f aca="false">N28/$P$6*100</f>
        <v>0</v>
      </c>
      <c r="P28" s="280" t="n">
        <v>0</v>
      </c>
      <c r="Q28" s="268" t="n">
        <v>0</v>
      </c>
      <c r="R28" s="281" t="n">
        <v>0</v>
      </c>
      <c r="S28" s="258" t="n">
        <v>0</v>
      </c>
    </row>
    <row r="29" customFormat="false" ht="4.5" hidden="false" customHeight="true" outlineLevel="0" collapsed="false">
      <c r="A29" s="282"/>
      <c r="B29" s="254"/>
      <c r="C29" s="254"/>
      <c r="D29" s="283"/>
      <c r="E29" s="254"/>
      <c r="F29" s="254"/>
      <c r="G29" s="254"/>
      <c r="H29" s="254"/>
      <c r="I29" s="254"/>
      <c r="J29" s="254"/>
      <c r="K29" s="254"/>
      <c r="L29" s="254"/>
      <c r="M29" s="254"/>
      <c r="N29" s="254"/>
      <c r="O29" s="254"/>
      <c r="P29" s="254"/>
      <c r="Q29" s="254"/>
      <c r="R29" s="254"/>
      <c r="S29" s="254"/>
    </row>
    <row r="30" customFormat="false" ht="4.5" hidden="false" customHeight="true" outlineLevel="0" collapsed="false">
      <c r="A30" s="235"/>
      <c r="B30" s="284"/>
      <c r="C30" s="284"/>
      <c r="D30" s="284"/>
      <c r="E30" s="284"/>
      <c r="F30" s="284"/>
      <c r="G30" s="284"/>
      <c r="H30" s="284"/>
      <c r="I30" s="284"/>
      <c r="J30" s="284"/>
      <c r="K30" s="284"/>
      <c r="L30" s="284"/>
      <c r="M30" s="284"/>
      <c r="N30" s="284"/>
      <c r="O30" s="284"/>
      <c r="P30" s="284"/>
      <c r="Q30" s="284"/>
      <c r="R30" s="284"/>
      <c r="S30" s="284"/>
    </row>
    <row r="31" s="287" customFormat="true" ht="35.1" hidden="false" customHeight="true" outlineLevel="0" collapsed="false">
      <c r="A31" s="285"/>
      <c r="B31" s="286" t="s">
        <v>112</v>
      </c>
      <c r="C31" s="286"/>
      <c r="D31" s="286"/>
      <c r="E31" s="286"/>
      <c r="F31" s="286"/>
      <c r="G31" s="286"/>
      <c r="H31" s="286"/>
      <c r="I31" s="286"/>
      <c r="J31" s="286"/>
      <c r="K31" s="286"/>
      <c r="L31" s="101" t="s">
        <v>113</v>
      </c>
      <c r="M31" s="101"/>
      <c r="N31" s="101"/>
      <c r="O31" s="101"/>
      <c r="P31" s="101"/>
      <c r="Q31" s="101"/>
      <c r="R31" s="101"/>
      <c r="S31" s="101"/>
    </row>
    <row r="32" customFormat="false" ht="13.5" hidden="false" customHeight="false" outlineLevel="0" collapsed="false">
      <c r="A32" s="248"/>
      <c r="B32" s="248"/>
      <c r="C32" s="248"/>
      <c r="D32" s="288"/>
      <c r="E32" s="288"/>
      <c r="F32" s="288"/>
      <c r="G32" s="288"/>
      <c r="H32" s="288"/>
      <c r="I32" s="288"/>
      <c r="J32" s="288"/>
      <c r="K32" s="288"/>
      <c r="L32" s="288"/>
      <c r="M32" s="288"/>
      <c r="N32" s="288"/>
      <c r="O32" s="288"/>
      <c r="P32" s="288"/>
      <c r="Q32" s="288"/>
      <c r="R32" s="288"/>
      <c r="S32" s="288"/>
    </row>
    <row r="34" customFormat="false" ht="13.5" hidden="false" customHeight="false" outlineLevel="0" collapsed="false">
      <c r="G34" s="289"/>
    </row>
  </sheetData>
  <mergeCells count="15">
    <mergeCell ref="A1:I1"/>
    <mergeCell ref="J1:S1"/>
    <mergeCell ref="B2:C2"/>
    <mergeCell ref="Q2:S2"/>
    <mergeCell ref="B3:B4"/>
    <mergeCell ref="D3:E3"/>
    <mergeCell ref="F3:G3"/>
    <mergeCell ref="H3:I3"/>
    <mergeCell ref="J3:K3"/>
    <mergeCell ref="L3:M3"/>
    <mergeCell ref="N3:O3"/>
    <mergeCell ref="P3:Q3"/>
    <mergeCell ref="R3:S3"/>
    <mergeCell ref="B31:K31"/>
    <mergeCell ref="L31:S31"/>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95"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Z42"/>
  <sheetViews>
    <sheetView showFormulas="false" showGridLines="false" showRowColHeaders="true" showZeros="true" rightToLeft="false" tabSelected="false" showOutlineSymbols="true" defaultGridColor="true" view="pageBreakPreview" topLeftCell="A1" colorId="64" zoomScale="100" zoomScaleNormal="120" zoomScalePageLayoutView="100" workbookViewId="0">
      <selection pane="topLeft" activeCell="T12" activeCellId="0" sqref="T12"/>
    </sheetView>
  </sheetViews>
  <sheetFormatPr defaultColWidth="8.8828125" defaultRowHeight="13.5" zeroHeight="false" outlineLevelRow="0" outlineLevelCol="0"/>
  <cols>
    <col collapsed="false" customWidth="true" hidden="false" outlineLevel="0" max="1" min="1" style="226" width="0.44"/>
    <col collapsed="false" customWidth="true" hidden="false" outlineLevel="0" max="2" min="2" style="290" width="3.99"/>
    <col collapsed="false" customWidth="true" hidden="false" outlineLevel="0" max="3" min="3" style="226" width="0.22"/>
    <col collapsed="false" customWidth="true" hidden="false" outlineLevel="0" max="4" min="4" style="226" width="6.88"/>
    <col collapsed="false" customWidth="true" hidden="false" outlineLevel="0" max="7" min="5" style="226" width="4.44"/>
    <col collapsed="false" customWidth="true" hidden="false" outlineLevel="0" max="13" min="8" style="226" width="5.55"/>
    <col collapsed="false" customWidth="true" hidden="false" outlineLevel="0" max="14" min="14" style="226" width="6.88"/>
    <col collapsed="false" customWidth="true" hidden="false" outlineLevel="0" max="15" min="15" style="226" width="6.44"/>
    <col collapsed="false" customWidth="true" hidden="false" outlineLevel="0" max="16" min="16" style="226" width="6.88"/>
    <col collapsed="false" customWidth="true" hidden="false" outlineLevel="0" max="17" min="17" style="19" width="6.99"/>
    <col collapsed="false" customWidth="true" hidden="false" outlineLevel="0" max="18" min="18" style="1" width="7.21"/>
    <col collapsed="false" customWidth="true" hidden="false" outlineLevel="0" max="20" min="19" style="1" width="8.1"/>
    <col collapsed="false" customWidth="true" hidden="false" outlineLevel="0" max="21" min="21" style="1" width="7.33"/>
    <col collapsed="false" customWidth="true" hidden="false" outlineLevel="0" max="22" min="22" style="1" width="6.55"/>
    <col collapsed="false" customWidth="true" hidden="false" outlineLevel="0" max="23" min="23" style="1" width="5.77"/>
    <col collapsed="false" customWidth="true" hidden="false" outlineLevel="0" max="24" min="24" style="1" width="7.21"/>
    <col collapsed="false" customWidth="true" hidden="false" outlineLevel="0" max="25" min="25" style="1" width="5.88"/>
    <col collapsed="false" customWidth="true" hidden="false" outlineLevel="0" max="26" min="26" style="1" width="5.77"/>
    <col collapsed="false" customWidth="false" hidden="false" outlineLevel="0" max="257" min="27" style="226" width="8.88"/>
  </cols>
  <sheetData>
    <row r="1" s="291" customFormat="true" ht="18" hidden="false" customHeight="true" outlineLevel="0" collapsed="false">
      <c r="B1" s="292" t="s">
        <v>114</v>
      </c>
      <c r="C1" s="292"/>
      <c r="D1" s="292"/>
      <c r="E1" s="292"/>
      <c r="F1" s="292"/>
      <c r="G1" s="292"/>
      <c r="H1" s="292"/>
      <c r="I1" s="292"/>
      <c r="J1" s="292"/>
      <c r="K1" s="292"/>
      <c r="L1" s="292"/>
      <c r="M1" s="292"/>
      <c r="N1" s="292"/>
      <c r="O1" s="292"/>
      <c r="P1" s="292"/>
      <c r="Q1" s="293"/>
      <c r="R1" s="293"/>
      <c r="S1" s="293"/>
      <c r="T1" s="293"/>
      <c r="U1" s="293"/>
      <c r="V1" s="293"/>
      <c r="W1" s="293"/>
      <c r="X1" s="293"/>
      <c r="Y1" s="293"/>
      <c r="Z1" s="293"/>
    </row>
    <row r="2" customFormat="false" ht="7.5" hidden="false" customHeight="true" outlineLevel="0" collapsed="false">
      <c r="B2" s="294"/>
      <c r="C2" s="294"/>
      <c r="D2" s="294"/>
      <c r="E2" s="294"/>
      <c r="F2" s="294"/>
      <c r="G2" s="294"/>
      <c r="H2" s="294"/>
      <c r="I2" s="294"/>
      <c r="J2" s="294"/>
      <c r="K2" s="295"/>
      <c r="L2" s="295"/>
      <c r="M2" s="295"/>
      <c r="N2" s="295"/>
      <c r="O2" s="295"/>
      <c r="P2" s="295"/>
      <c r="Q2" s="295"/>
      <c r="R2" s="295"/>
      <c r="S2" s="295"/>
      <c r="T2" s="295"/>
      <c r="U2" s="295"/>
      <c r="V2" s="295"/>
      <c r="W2" s="295"/>
      <c r="X2" s="296"/>
      <c r="Y2" s="296"/>
      <c r="Z2" s="296"/>
    </row>
    <row r="3" s="303" customFormat="true" ht="42" hidden="false" customHeight="true" outlineLevel="0" collapsed="false">
      <c r="A3" s="297"/>
      <c r="B3" s="298" t="s">
        <v>115</v>
      </c>
      <c r="C3" s="299"/>
      <c r="D3" s="300" t="s">
        <v>116</v>
      </c>
      <c r="E3" s="300" t="s">
        <v>117</v>
      </c>
      <c r="F3" s="300"/>
      <c r="G3" s="300"/>
      <c r="H3" s="301" t="s">
        <v>118</v>
      </c>
      <c r="I3" s="301"/>
      <c r="J3" s="301"/>
      <c r="K3" s="301"/>
      <c r="L3" s="301"/>
      <c r="M3" s="301"/>
      <c r="N3" s="301"/>
      <c r="O3" s="301"/>
      <c r="P3" s="301"/>
      <c r="Q3" s="302" t="s">
        <v>118</v>
      </c>
      <c r="R3" s="302"/>
      <c r="S3" s="302"/>
      <c r="T3" s="302"/>
      <c r="U3" s="301" t="s">
        <v>119</v>
      </c>
      <c r="V3" s="301"/>
      <c r="W3" s="301"/>
      <c r="X3" s="301"/>
      <c r="Y3" s="301"/>
      <c r="Z3" s="301"/>
    </row>
    <row r="4" s="303" customFormat="true" ht="50.25" hidden="false" customHeight="true" outlineLevel="0" collapsed="false">
      <c r="A4" s="297"/>
      <c r="B4" s="298"/>
      <c r="C4" s="304"/>
      <c r="D4" s="305" t="s">
        <v>120</v>
      </c>
      <c r="E4" s="306" t="s">
        <v>121</v>
      </c>
      <c r="F4" s="306"/>
      <c r="G4" s="306"/>
      <c r="H4" s="306" t="s">
        <v>122</v>
      </c>
      <c r="I4" s="306"/>
      <c r="J4" s="306" t="s">
        <v>123</v>
      </c>
      <c r="K4" s="306"/>
      <c r="L4" s="306" t="s">
        <v>124</v>
      </c>
      <c r="M4" s="306"/>
      <c r="N4" s="305" t="s">
        <v>125</v>
      </c>
      <c r="O4" s="307" t="s">
        <v>126</v>
      </c>
      <c r="P4" s="307"/>
      <c r="Q4" s="308" t="s">
        <v>127</v>
      </c>
      <c r="R4" s="305" t="s">
        <v>128</v>
      </c>
      <c r="S4" s="305" t="s">
        <v>129</v>
      </c>
      <c r="T4" s="305" t="s">
        <v>130</v>
      </c>
      <c r="U4" s="305" t="s">
        <v>131</v>
      </c>
      <c r="V4" s="309" t="s">
        <v>132</v>
      </c>
      <c r="W4" s="310"/>
      <c r="X4" s="305" t="s">
        <v>133</v>
      </c>
      <c r="Y4" s="307" t="s">
        <v>134</v>
      </c>
      <c r="Z4" s="307"/>
    </row>
    <row r="5" s="303" customFormat="true" ht="90.75" hidden="false" customHeight="true" outlineLevel="0" collapsed="false">
      <c r="A5" s="297"/>
      <c r="B5" s="298"/>
      <c r="C5" s="304"/>
      <c r="D5" s="305"/>
      <c r="E5" s="311" t="s">
        <v>135</v>
      </c>
      <c r="F5" s="311" t="s">
        <v>136</v>
      </c>
      <c r="G5" s="311" t="s">
        <v>137</v>
      </c>
      <c r="H5" s="312" t="s">
        <v>138</v>
      </c>
      <c r="I5" s="311" t="s">
        <v>139</v>
      </c>
      <c r="J5" s="313" t="s">
        <v>140</v>
      </c>
      <c r="K5" s="311" t="s">
        <v>139</v>
      </c>
      <c r="L5" s="312" t="s">
        <v>141</v>
      </c>
      <c r="M5" s="311" t="s">
        <v>139</v>
      </c>
      <c r="N5" s="305"/>
      <c r="O5" s="313" t="s">
        <v>142</v>
      </c>
      <c r="P5" s="314" t="s">
        <v>143</v>
      </c>
      <c r="Q5" s="308"/>
      <c r="R5" s="305"/>
      <c r="S5" s="305"/>
      <c r="T5" s="305"/>
      <c r="U5" s="305"/>
      <c r="V5" s="305"/>
      <c r="W5" s="311" t="s">
        <v>139</v>
      </c>
      <c r="X5" s="305"/>
      <c r="Y5" s="311" t="s">
        <v>144</v>
      </c>
      <c r="Z5" s="314" t="s">
        <v>139</v>
      </c>
    </row>
    <row r="6" s="303" customFormat="true" ht="36" hidden="false" customHeight="true" outlineLevel="0" collapsed="false">
      <c r="A6" s="297"/>
      <c r="B6" s="298"/>
      <c r="C6" s="304"/>
      <c r="D6" s="315" t="s">
        <v>145</v>
      </c>
      <c r="E6" s="315" t="s">
        <v>146</v>
      </c>
      <c r="F6" s="315"/>
      <c r="G6" s="315"/>
      <c r="H6" s="316" t="s">
        <v>146</v>
      </c>
      <c r="I6" s="316"/>
      <c r="J6" s="316"/>
      <c r="K6" s="316"/>
      <c r="L6" s="316"/>
      <c r="M6" s="316"/>
      <c r="N6" s="316"/>
      <c r="O6" s="316"/>
      <c r="P6" s="316"/>
      <c r="Q6" s="317" t="s">
        <v>146</v>
      </c>
      <c r="R6" s="315" t="s">
        <v>147</v>
      </c>
      <c r="S6" s="315"/>
      <c r="T6" s="315" t="s">
        <v>148</v>
      </c>
      <c r="U6" s="315" t="s">
        <v>149</v>
      </c>
      <c r="V6" s="315"/>
      <c r="W6" s="315"/>
      <c r="X6" s="315" t="s">
        <v>150</v>
      </c>
      <c r="Y6" s="316" t="s">
        <v>146</v>
      </c>
      <c r="Z6" s="316"/>
    </row>
    <row r="7" customFormat="false" ht="5.25" hidden="false" customHeight="true" outlineLevel="0" collapsed="false">
      <c r="B7" s="318"/>
      <c r="C7" s="318"/>
      <c r="D7" s="319"/>
      <c r="E7" s="318"/>
      <c r="F7" s="318"/>
      <c r="G7" s="318"/>
      <c r="H7" s="318"/>
      <c r="I7" s="318"/>
      <c r="J7" s="318"/>
      <c r="K7" s="318"/>
      <c r="L7" s="318"/>
      <c r="M7" s="318"/>
      <c r="N7" s="318"/>
      <c r="O7" s="318"/>
      <c r="P7" s="318"/>
      <c r="Q7" s="318"/>
      <c r="R7" s="320"/>
      <c r="S7" s="320"/>
      <c r="T7" s="320"/>
      <c r="U7" s="320"/>
      <c r="V7" s="320"/>
      <c r="W7" s="320"/>
      <c r="X7" s="318"/>
      <c r="Y7" s="320"/>
      <c r="Z7" s="320"/>
    </row>
    <row r="8" customFormat="false" ht="22.5" hidden="false" customHeight="true" outlineLevel="0" collapsed="false">
      <c r="B8" s="321" t="n">
        <v>2010</v>
      </c>
      <c r="C8" s="322"/>
      <c r="D8" s="323" t="n">
        <v>49410</v>
      </c>
      <c r="E8" s="324" t="s">
        <v>151</v>
      </c>
      <c r="F8" s="324" t="s">
        <v>151</v>
      </c>
      <c r="G8" s="324" t="s">
        <v>151</v>
      </c>
      <c r="H8" s="325" t="n">
        <v>100</v>
      </c>
      <c r="I8" s="325" t="n">
        <v>100</v>
      </c>
      <c r="J8" s="325" t="n">
        <v>100</v>
      </c>
      <c r="K8" s="325" t="n">
        <v>100</v>
      </c>
      <c r="L8" s="325" t="n">
        <v>104.3</v>
      </c>
      <c r="M8" s="325" t="n">
        <v>104.3</v>
      </c>
      <c r="N8" s="325" t="n">
        <v>100</v>
      </c>
      <c r="O8" s="325" t="n">
        <v>100</v>
      </c>
      <c r="P8" s="325" t="n">
        <v>80.3</v>
      </c>
      <c r="Q8" s="325" t="n">
        <v>100</v>
      </c>
      <c r="R8" s="326" t="n">
        <v>23369.8</v>
      </c>
      <c r="S8" s="326" t="n">
        <v>89814.3</v>
      </c>
      <c r="T8" s="324" t="n">
        <v>125447</v>
      </c>
      <c r="U8" s="324" t="n">
        <v>24748</v>
      </c>
      <c r="V8" s="324" t="n">
        <v>23829</v>
      </c>
      <c r="W8" s="324" t="n">
        <v>4028</v>
      </c>
      <c r="X8" s="325" t="n">
        <v>3.7</v>
      </c>
      <c r="Y8" s="325" t="n">
        <v>100</v>
      </c>
      <c r="Z8" s="325" t="n">
        <v>100</v>
      </c>
    </row>
    <row r="9" customFormat="false" ht="22.5" hidden="false" customHeight="true" outlineLevel="0" collapsed="false">
      <c r="B9" s="321" t="n">
        <v>2011</v>
      </c>
      <c r="C9" s="322"/>
      <c r="D9" s="323" t="n">
        <v>49779</v>
      </c>
      <c r="E9" s="324" t="n">
        <v>0</v>
      </c>
      <c r="F9" s="324" t="n">
        <v>0</v>
      </c>
      <c r="G9" s="324" t="n">
        <v>0</v>
      </c>
      <c r="H9" s="325" t="n">
        <v>106</v>
      </c>
      <c r="I9" s="325" t="n">
        <v>106</v>
      </c>
      <c r="J9" s="325" t="n">
        <v>105.6</v>
      </c>
      <c r="K9" s="325" t="n">
        <v>105.7</v>
      </c>
      <c r="L9" s="325" t="n">
        <v>119.9</v>
      </c>
      <c r="M9" s="325" t="n">
        <v>119.9</v>
      </c>
      <c r="N9" s="325" t="n">
        <v>104.7</v>
      </c>
      <c r="O9" s="325" t="n">
        <v>100.2</v>
      </c>
      <c r="P9" s="325" t="n">
        <v>80.5</v>
      </c>
      <c r="Q9" s="325" t="n">
        <v>104.5</v>
      </c>
      <c r="R9" s="326" t="n">
        <v>25147.9</v>
      </c>
      <c r="S9" s="326" t="n">
        <v>95331.9</v>
      </c>
      <c r="T9" s="324" t="n">
        <v>137868</v>
      </c>
      <c r="U9" s="324" t="n">
        <v>25099</v>
      </c>
      <c r="V9" s="324" t="n">
        <v>24244</v>
      </c>
      <c r="W9" s="324" t="n">
        <v>4091</v>
      </c>
      <c r="X9" s="325" t="n">
        <v>3.4</v>
      </c>
      <c r="Y9" s="325" t="n">
        <v>102.6</v>
      </c>
      <c r="Z9" s="327" t="n">
        <v>102.5</v>
      </c>
    </row>
    <row r="10" customFormat="false" ht="22.5" hidden="false" customHeight="true" outlineLevel="0" collapsed="false">
      <c r="B10" s="321" t="n">
        <v>2012</v>
      </c>
      <c r="C10" s="322"/>
      <c r="D10" s="323" t="n">
        <v>50004</v>
      </c>
      <c r="E10" s="324" t="n">
        <v>0</v>
      </c>
      <c r="F10" s="328" t="n">
        <v>0</v>
      </c>
      <c r="G10" s="328" t="n">
        <v>0</v>
      </c>
      <c r="H10" s="325" t="n">
        <v>107.4</v>
      </c>
      <c r="I10" s="325" t="n">
        <v>107.5</v>
      </c>
      <c r="J10" s="325" t="n">
        <v>107.2</v>
      </c>
      <c r="K10" s="325" t="n">
        <v>107.2</v>
      </c>
      <c r="L10" s="325" t="n">
        <v>125.2</v>
      </c>
      <c r="M10" s="325" t="n">
        <v>125.1</v>
      </c>
      <c r="N10" s="325" t="n">
        <v>106.9</v>
      </c>
      <c r="O10" s="325" t="n">
        <v>97.5</v>
      </c>
      <c r="P10" s="325" t="n">
        <v>78.5</v>
      </c>
      <c r="Q10" s="325" t="n">
        <v>107.1</v>
      </c>
      <c r="R10" s="326" t="n">
        <v>21647.5</v>
      </c>
      <c r="S10" s="326" t="n">
        <v>89395</v>
      </c>
      <c r="T10" s="324" t="n">
        <v>137142</v>
      </c>
      <c r="U10" s="324" t="n">
        <v>25501</v>
      </c>
      <c r="V10" s="324" t="n">
        <v>24681</v>
      </c>
      <c r="W10" s="324" t="n">
        <v>4105</v>
      </c>
      <c r="X10" s="325" t="n">
        <v>3.2</v>
      </c>
      <c r="Y10" s="325" t="n">
        <v>102.3</v>
      </c>
      <c r="Z10" s="327" t="n">
        <v>102.2</v>
      </c>
    </row>
    <row r="11" customFormat="false" ht="22.5" hidden="false" customHeight="true" outlineLevel="0" collapsed="false">
      <c r="B11" s="321" t="n">
        <v>2013</v>
      </c>
      <c r="C11" s="322"/>
      <c r="D11" s="323" t="n">
        <v>50220</v>
      </c>
      <c r="E11" s="324" t="n">
        <v>0</v>
      </c>
      <c r="F11" s="328" t="n">
        <v>0</v>
      </c>
      <c r="G11" s="328" t="n">
        <v>0</v>
      </c>
      <c r="H11" s="325" t="n">
        <v>108.2</v>
      </c>
      <c r="I11" s="325" t="n">
        <v>108.2</v>
      </c>
      <c r="J11" s="325" t="n">
        <v>108.1</v>
      </c>
      <c r="K11" s="325" t="n">
        <v>108</v>
      </c>
      <c r="L11" s="325" t="n">
        <v>130.7</v>
      </c>
      <c r="M11" s="325" t="n">
        <v>130.6</v>
      </c>
      <c r="N11" s="325" t="n">
        <v>108.6</v>
      </c>
      <c r="O11" s="325" t="n">
        <v>95.1</v>
      </c>
      <c r="P11" s="325" t="n">
        <v>76.5</v>
      </c>
      <c r="Q11" s="325" t="n">
        <v>107.9</v>
      </c>
      <c r="R11" s="326" t="n">
        <v>23077.7</v>
      </c>
      <c r="S11" s="326" t="n">
        <v>77884.7</v>
      </c>
      <c r="T11" s="324" t="n">
        <v>127066</v>
      </c>
      <c r="U11" s="324" t="n">
        <v>25873</v>
      </c>
      <c r="V11" s="324" t="n">
        <v>25066</v>
      </c>
      <c r="W11" s="324" t="n">
        <v>4184</v>
      </c>
      <c r="X11" s="325" t="n">
        <v>3.1</v>
      </c>
      <c r="Y11" s="325" t="n">
        <v>101</v>
      </c>
      <c r="Z11" s="327" t="n">
        <v>100.8</v>
      </c>
    </row>
    <row r="12" customFormat="false" ht="22.5" hidden="false" customHeight="true" outlineLevel="0" collapsed="false">
      <c r="B12" s="321" t="n">
        <v>2014</v>
      </c>
      <c r="C12" s="322"/>
      <c r="D12" s="323" t="n">
        <v>50423.955</v>
      </c>
      <c r="E12" s="324" t="n">
        <v>0</v>
      </c>
      <c r="F12" s="328" t="n">
        <v>0</v>
      </c>
      <c r="G12" s="328" t="n">
        <v>0</v>
      </c>
      <c r="H12" s="325" t="n">
        <v>108.4</v>
      </c>
      <c r="I12" s="325" t="n">
        <v>108.5</v>
      </c>
      <c r="J12" s="325" t="n">
        <v>108</v>
      </c>
      <c r="K12" s="325" t="n">
        <v>108.1</v>
      </c>
      <c r="L12" s="325" t="n">
        <v>127.4</v>
      </c>
      <c r="M12" s="325" t="n">
        <v>127.4</v>
      </c>
      <c r="N12" s="325" t="n">
        <v>110.4</v>
      </c>
      <c r="O12" s="325" t="n">
        <v>94.3</v>
      </c>
      <c r="P12" s="325" t="n">
        <v>76.1</v>
      </c>
      <c r="Q12" s="325" t="n">
        <v>110.1</v>
      </c>
      <c r="R12" s="326" t="n">
        <v>26486.8</v>
      </c>
      <c r="S12" s="326" t="n">
        <v>90605.5</v>
      </c>
      <c r="T12" s="324" t="n">
        <v>141348</v>
      </c>
      <c r="U12" s="324" t="n">
        <v>26536</v>
      </c>
      <c r="V12" s="324" t="n">
        <v>25599</v>
      </c>
      <c r="W12" s="324" t="n">
        <v>4330</v>
      </c>
      <c r="X12" s="325" t="n">
        <v>3.5</v>
      </c>
      <c r="Y12" s="325" t="n">
        <v>98.5</v>
      </c>
      <c r="Z12" s="327" t="n">
        <v>98.3</v>
      </c>
    </row>
    <row r="13" customFormat="false" ht="22.5" hidden="false" customHeight="true" outlineLevel="0" collapsed="false">
      <c r="B13" s="321" t="n">
        <v>2015</v>
      </c>
      <c r="C13" s="322"/>
      <c r="D13" s="323" t="n">
        <v>50617.045</v>
      </c>
      <c r="E13" s="324" t="n">
        <v>0</v>
      </c>
      <c r="F13" s="328" t="n">
        <v>0</v>
      </c>
      <c r="G13" s="328" t="n">
        <v>0</v>
      </c>
      <c r="H13" s="325" t="n">
        <v>108.1</v>
      </c>
      <c r="I13" s="325" t="n">
        <v>108.2</v>
      </c>
      <c r="J13" s="325" t="n">
        <v>108.2</v>
      </c>
      <c r="K13" s="325" t="n">
        <v>108.4</v>
      </c>
      <c r="L13" s="325" t="n">
        <v>131.6</v>
      </c>
      <c r="M13" s="325" t="n">
        <v>131.5</v>
      </c>
      <c r="N13" s="325" t="n">
        <v>111.4</v>
      </c>
      <c r="O13" s="325" t="n">
        <v>92.4</v>
      </c>
      <c r="P13" s="325" t="n">
        <v>74.5</v>
      </c>
      <c r="Q13" s="325" t="n">
        <v>114.6</v>
      </c>
      <c r="R13" s="326" t="n">
        <v>25453.2</v>
      </c>
      <c r="S13" s="326" t="n">
        <v>134493.5</v>
      </c>
      <c r="T13" s="324" t="n">
        <v>189839</v>
      </c>
      <c r="U13" s="324" t="n">
        <v>26913</v>
      </c>
      <c r="V13" s="324" t="n">
        <v>25936</v>
      </c>
      <c r="W13" s="324" t="n">
        <v>4486</v>
      </c>
      <c r="X13" s="325" t="n">
        <v>3.6</v>
      </c>
      <c r="Y13" s="325" t="n">
        <v>96.3</v>
      </c>
      <c r="Z13" s="327" t="n">
        <v>96.2</v>
      </c>
    </row>
    <row r="14" customFormat="false" ht="6.75" hidden="false" customHeight="true" outlineLevel="0" collapsed="false">
      <c r="B14" s="329"/>
      <c r="C14" s="330"/>
      <c r="D14" s="331"/>
      <c r="E14" s="332"/>
      <c r="F14" s="333"/>
      <c r="G14" s="333"/>
      <c r="H14" s="334"/>
      <c r="I14" s="334"/>
      <c r="J14" s="334"/>
      <c r="K14" s="334"/>
      <c r="L14" s="334"/>
      <c r="M14" s="334"/>
      <c r="N14" s="334"/>
      <c r="O14" s="334"/>
      <c r="P14" s="334"/>
      <c r="Q14" s="334"/>
      <c r="R14" s="335"/>
      <c r="S14" s="335"/>
      <c r="T14" s="335"/>
      <c r="U14" s="332"/>
      <c r="V14" s="332"/>
      <c r="W14" s="332"/>
      <c r="X14" s="334"/>
      <c r="Y14" s="334"/>
      <c r="Z14" s="336"/>
    </row>
    <row r="15" s="337" customFormat="true" ht="21" hidden="false" customHeight="true" outlineLevel="0" collapsed="false">
      <c r="B15" s="329" t="n">
        <v>2016</v>
      </c>
      <c r="C15" s="330"/>
      <c r="D15" s="331" t="n">
        <v>51246</v>
      </c>
      <c r="E15" s="324" t="n">
        <v>0</v>
      </c>
      <c r="F15" s="328" t="n">
        <v>0</v>
      </c>
      <c r="G15" s="328" t="n">
        <v>0</v>
      </c>
      <c r="H15" s="334" t="n">
        <v>109.2</v>
      </c>
      <c r="I15" s="334" t="n">
        <v>109.3</v>
      </c>
      <c r="J15" s="334" t="n">
        <v>109</v>
      </c>
      <c r="K15" s="334" t="n">
        <v>109.1</v>
      </c>
      <c r="L15" s="334" t="n">
        <v>124</v>
      </c>
      <c r="M15" s="334" t="n">
        <v>123.8</v>
      </c>
      <c r="N15" s="334" t="n">
        <v>112.3</v>
      </c>
      <c r="O15" s="334" t="n">
        <v>90.4</v>
      </c>
      <c r="P15" s="334" t="n">
        <v>72.6</v>
      </c>
      <c r="Q15" s="334" t="n">
        <v>119.5</v>
      </c>
      <c r="R15" s="335" t="n">
        <v>26413.4</v>
      </c>
      <c r="S15" s="335" t="n">
        <v>145801.7</v>
      </c>
      <c r="T15" s="332" t="n">
        <v>178955</v>
      </c>
      <c r="U15" s="332" t="n">
        <v>27247</v>
      </c>
      <c r="V15" s="332" t="n">
        <v>26235</v>
      </c>
      <c r="W15" s="332" t="n">
        <v>4481</v>
      </c>
      <c r="X15" s="334" t="n">
        <v>3.7</v>
      </c>
      <c r="Y15" s="334" t="n">
        <v>97.1</v>
      </c>
      <c r="Z15" s="336" t="n">
        <v>97</v>
      </c>
    </row>
    <row r="16" customFormat="false" ht="6.75" hidden="false" customHeight="true" outlineLevel="0" collapsed="false">
      <c r="B16" s="329"/>
      <c r="C16" s="330"/>
      <c r="D16" s="323"/>
      <c r="E16" s="324"/>
      <c r="F16" s="328"/>
      <c r="G16" s="328"/>
      <c r="H16" s="325"/>
      <c r="I16" s="325"/>
      <c r="J16" s="325"/>
      <c r="K16" s="325"/>
      <c r="L16" s="325"/>
      <c r="M16" s="325"/>
      <c r="N16" s="325"/>
      <c r="O16" s="325"/>
      <c r="P16" s="325"/>
      <c r="Q16" s="325"/>
      <c r="R16" s="326"/>
      <c r="S16" s="326"/>
      <c r="T16" s="326"/>
      <c r="U16" s="324"/>
      <c r="V16" s="324"/>
      <c r="W16" s="324"/>
      <c r="X16" s="325"/>
      <c r="Y16" s="325"/>
      <c r="Z16" s="327"/>
    </row>
    <row r="17" customFormat="false" ht="21" hidden="false" customHeight="true" outlineLevel="0" collapsed="false">
      <c r="B17" s="338" t="n">
        <v>1</v>
      </c>
      <c r="C17" s="339"/>
      <c r="D17" s="340" t="n">
        <v>0</v>
      </c>
      <c r="E17" s="341" t="n">
        <v>122.7</v>
      </c>
      <c r="F17" s="342" t="n">
        <v>119.3</v>
      </c>
      <c r="G17" s="342" t="n">
        <v>122.2</v>
      </c>
      <c r="H17" s="325" t="n">
        <v>106.1</v>
      </c>
      <c r="I17" s="325" t="n">
        <v>106.1</v>
      </c>
      <c r="J17" s="325" t="n">
        <v>105.4</v>
      </c>
      <c r="K17" s="325" t="n">
        <v>105.4</v>
      </c>
      <c r="L17" s="325" t="n">
        <v>134.6</v>
      </c>
      <c r="M17" s="325" t="n">
        <v>134.5</v>
      </c>
      <c r="N17" s="325" t="n">
        <v>111.3</v>
      </c>
      <c r="O17" s="325" t="n">
        <v>89.4</v>
      </c>
      <c r="P17" s="325" t="n">
        <v>72.8</v>
      </c>
      <c r="Q17" s="325" t="n">
        <v>113.8</v>
      </c>
      <c r="R17" s="326" t="n">
        <v>1681.6</v>
      </c>
      <c r="S17" s="326" t="n">
        <v>7339.4</v>
      </c>
      <c r="T17" s="324" t="n">
        <v>12199</v>
      </c>
      <c r="U17" s="324" t="n">
        <v>26433</v>
      </c>
      <c r="V17" s="324" t="n">
        <v>25445</v>
      </c>
      <c r="W17" s="324" t="n">
        <v>4566</v>
      </c>
      <c r="X17" s="325" t="n">
        <v>3.7</v>
      </c>
      <c r="Y17" s="325" t="n">
        <v>0</v>
      </c>
      <c r="Z17" s="325" t="n">
        <v>0</v>
      </c>
    </row>
    <row r="18" customFormat="false" ht="21" hidden="false" customHeight="true" outlineLevel="0" collapsed="false">
      <c r="B18" s="339" t="n">
        <v>2</v>
      </c>
      <c r="C18" s="339"/>
      <c r="D18" s="340" t="n">
        <v>0</v>
      </c>
      <c r="E18" s="341" t="n">
        <v>122.8</v>
      </c>
      <c r="F18" s="342" t="n">
        <v>119.5</v>
      </c>
      <c r="G18" s="342" t="n">
        <v>122.6</v>
      </c>
      <c r="H18" s="325" t="n">
        <v>108.9</v>
      </c>
      <c r="I18" s="325" t="n">
        <v>108.9</v>
      </c>
      <c r="J18" s="325" t="n">
        <v>107.3</v>
      </c>
      <c r="K18" s="325" t="n">
        <v>107.2</v>
      </c>
      <c r="L18" s="325" t="n">
        <v>136.7</v>
      </c>
      <c r="M18" s="325" t="n">
        <v>136.6</v>
      </c>
      <c r="N18" s="325" t="n">
        <v>111.4</v>
      </c>
      <c r="O18" s="325" t="n">
        <v>81.6</v>
      </c>
      <c r="P18" s="325" t="n">
        <v>73.7</v>
      </c>
      <c r="Q18" s="325" t="n">
        <v>109.3</v>
      </c>
      <c r="R18" s="326" t="n">
        <v>2279.2</v>
      </c>
      <c r="S18" s="326" t="n">
        <v>10002.4</v>
      </c>
      <c r="T18" s="324" t="n">
        <v>12259</v>
      </c>
      <c r="U18" s="324" t="n">
        <v>26734</v>
      </c>
      <c r="V18" s="324" t="n">
        <v>25418</v>
      </c>
      <c r="W18" s="324" t="n">
        <v>4541</v>
      </c>
      <c r="X18" s="325" t="n">
        <v>4.9</v>
      </c>
      <c r="Y18" s="325" t="n">
        <v>0</v>
      </c>
      <c r="Z18" s="325" t="n">
        <v>0</v>
      </c>
    </row>
    <row r="19" customFormat="false" ht="21" hidden="false" customHeight="true" outlineLevel="0" collapsed="false">
      <c r="B19" s="339" t="n">
        <v>3</v>
      </c>
      <c r="C19" s="339"/>
      <c r="D19" s="340" t="n">
        <v>0</v>
      </c>
      <c r="E19" s="341" t="n">
        <v>123.1</v>
      </c>
      <c r="F19" s="342" t="n">
        <v>119.6</v>
      </c>
      <c r="G19" s="342" t="n">
        <v>122.9</v>
      </c>
      <c r="H19" s="343" t="n">
        <v>107.7</v>
      </c>
      <c r="I19" s="343" t="n">
        <v>107.8</v>
      </c>
      <c r="J19" s="343" t="n">
        <v>109.1</v>
      </c>
      <c r="K19" s="343" t="n">
        <v>109.2</v>
      </c>
      <c r="L19" s="343" t="n">
        <v>136.5</v>
      </c>
      <c r="M19" s="343" t="n">
        <v>136.4</v>
      </c>
      <c r="N19" s="343" t="n">
        <v>111.7</v>
      </c>
      <c r="O19" s="343" t="n">
        <v>96.2</v>
      </c>
      <c r="P19" s="343" t="n">
        <v>73.7</v>
      </c>
      <c r="Q19" s="325" t="n">
        <v>120.6</v>
      </c>
      <c r="R19" s="326" t="n">
        <v>2458.2</v>
      </c>
      <c r="S19" s="326" t="n">
        <v>11666.1</v>
      </c>
      <c r="T19" s="324" t="n">
        <v>16179</v>
      </c>
      <c r="U19" s="324" t="n">
        <v>26955</v>
      </c>
      <c r="V19" s="324" t="n">
        <v>25800</v>
      </c>
      <c r="W19" s="324" t="n">
        <v>4525</v>
      </c>
      <c r="X19" s="325" t="n">
        <v>4.3</v>
      </c>
      <c r="Y19" s="325" t="n">
        <v>96.9</v>
      </c>
      <c r="Z19" s="327" t="n">
        <v>96.2</v>
      </c>
    </row>
    <row r="20" customFormat="false" ht="21" hidden="false" customHeight="true" outlineLevel="0" collapsed="false">
      <c r="B20" s="339" t="n">
        <v>4</v>
      </c>
      <c r="C20" s="339"/>
      <c r="D20" s="340" t="n">
        <v>0</v>
      </c>
      <c r="E20" s="341" t="n">
        <v>123.7</v>
      </c>
      <c r="F20" s="342" t="n">
        <v>119.9</v>
      </c>
      <c r="G20" s="342" t="n">
        <v>123.1</v>
      </c>
      <c r="H20" s="343" t="n">
        <v>107</v>
      </c>
      <c r="I20" s="343" t="n">
        <v>107.1</v>
      </c>
      <c r="J20" s="343" t="n">
        <v>107.9</v>
      </c>
      <c r="K20" s="343" t="n">
        <v>108.2</v>
      </c>
      <c r="L20" s="343" t="n">
        <v>133.7</v>
      </c>
      <c r="M20" s="343" t="n">
        <v>133.6</v>
      </c>
      <c r="N20" s="343" t="n">
        <v>111.6</v>
      </c>
      <c r="O20" s="343" t="n">
        <v>90.4</v>
      </c>
      <c r="P20" s="343" t="n">
        <v>71.8</v>
      </c>
      <c r="Q20" s="325" t="n">
        <v>117.1</v>
      </c>
      <c r="R20" s="326" t="n">
        <v>1987.3</v>
      </c>
      <c r="S20" s="326" t="n">
        <v>10850.1</v>
      </c>
      <c r="T20" s="324" t="n">
        <v>15583</v>
      </c>
      <c r="U20" s="324" t="n">
        <v>27228</v>
      </c>
      <c r="V20" s="324" t="n">
        <v>26153</v>
      </c>
      <c r="W20" s="324" t="n">
        <v>4503</v>
      </c>
      <c r="X20" s="325" t="n">
        <v>3.9</v>
      </c>
      <c r="Y20" s="325" t="n">
        <v>0</v>
      </c>
      <c r="Z20" s="325" t="n">
        <v>0</v>
      </c>
    </row>
    <row r="21" customFormat="false" ht="21" hidden="false" customHeight="true" outlineLevel="0" collapsed="false">
      <c r="B21" s="339" t="n">
        <v>5</v>
      </c>
      <c r="C21" s="339"/>
      <c r="D21" s="340" t="n">
        <v>0</v>
      </c>
      <c r="E21" s="341" t="n">
        <v>124.2</v>
      </c>
      <c r="F21" s="342" t="n">
        <v>120.5</v>
      </c>
      <c r="G21" s="342" t="n">
        <v>123.4</v>
      </c>
      <c r="H21" s="343" t="n">
        <v>110.7</v>
      </c>
      <c r="I21" s="343" t="n">
        <v>110.9</v>
      </c>
      <c r="J21" s="343" t="n">
        <v>110.5</v>
      </c>
      <c r="K21" s="343" t="n">
        <v>110.7</v>
      </c>
      <c r="L21" s="343" t="n">
        <v>133.9</v>
      </c>
      <c r="M21" s="343" t="n">
        <v>132.8</v>
      </c>
      <c r="N21" s="343" t="n">
        <v>111.7</v>
      </c>
      <c r="O21" s="343" t="n">
        <v>93.1</v>
      </c>
      <c r="P21" s="343" t="n">
        <v>74.3</v>
      </c>
      <c r="Q21" s="325" t="n">
        <v>122.9</v>
      </c>
      <c r="R21" s="326" t="n">
        <v>2154.7</v>
      </c>
      <c r="S21" s="326" t="n">
        <v>9656.3</v>
      </c>
      <c r="T21" s="324" t="n">
        <v>16196</v>
      </c>
      <c r="U21" s="324" t="n">
        <v>27455</v>
      </c>
      <c r="V21" s="324" t="n">
        <v>26450</v>
      </c>
      <c r="W21" s="324" t="n">
        <v>4514</v>
      </c>
      <c r="X21" s="325" t="n">
        <v>3.7</v>
      </c>
      <c r="Y21" s="325" t="n">
        <v>0</v>
      </c>
      <c r="Z21" s="325" t="n">
        <v>0</v>
      </c>
    </row>
    <row r="22" customFormat="false" ht="7.5" hidden="false" customHeight="true" outlineLevel="0" collapsed="false">
      <c r="B22" s="339"/>
      <c r="C22" s="339"/>
      <c r="D22" s="340"/>
      <c r="E22" s="341"/>
      <c r="F22" s="342"/>
      <c r="G22" s="342"/>
      <c r="H22" s="343"/>
      <c r="I22" s="343"/>
      <c r="J22" s="343"/>
      <c r="K22" s="343"/>
      <c r="L22" s="343"/>
      <c r="M22" s="343"/>
      <c r="N22" s="343"/>
      <c r="O22" s="343"/>
      <c r="P22" s="343"/>
      <c r="Q22" s="325"/>
      <c r="R22" s="326"/>
      <c r="S22" s="326"/>
      <c r="T22" s="324"/>
      <c r="U22" s="324"/>
      <c r="V22" s="324"/>
      <c r="W22" s="324"/>
      <c r="X22" s="325"/>
      <c r="Y22" s="325"/>
      <c r="Z22" s="327"/>
    </row>
    <row r="23" customFormat="false" ht="21" hidden="false" customHeight="true" outlineLevel="0" collapsed="false">
      <c r="B23" s="339" t="n">
        <v>6</v>
      </c>
      <c r="C23" s="339"/>
      <c r="D23" s="340" t="n">
        <v>0</v>
      </c>
      <c r="E23" s="341" t="n">
        <v>124.5</v>
      </c>
      <c r="F23" s="342" t="n">
        <v>121</v>
      </c>
      <c r="G23" s="342" t="n">
        <v>123.7</v>
      </c>
      <c r="H23" s="343" t="n">
        <v>109.5</v>
      </c>
      <c r="I23" s="343" t="n">
        <v>109.7</v>
      </c>
      <c r="J23" s="343" t="n">
        <v>110.2</v>
      </c>
      <c r="K23" s="343" t="n">
        <v>110.3</v>
      </c>
      <c r="L23" s="343" t="n">
        <v>133.4</v>
      </c>
      <c r="M23" s="343" t="n">
        <v>133.3</v>
      </c>
      <c r="N23" s="343" t="n">
        <v>112.1</v>
      </c>
      <c r="O23" s="343" t="n">
        <v>93.4</v>
      </c>
      <c r="P23" s="343" t="n">
        <v>72.4</v>
      </c>
      <c r="Q23" s="325" t="n">
        <v>119.8</v>
      </c>
      <c r="R23" s="326" t="n">
        <v>2676.3</v>
      </c>
      <c r="S23" s="326" t="n">
        <v>12506.6</v>
      </c>
      <c r="T23" s="324" t="n">
        <v>17251</v>
      </c>
      <c r="U23" s="324" t="n">
        <v>27563</v>
      </c>
      <c r="V23" s="324" t="n">
        <v>26559</v>
      </c>
      <c r="W23" s="324" t="n">
        <v>4493</v>
      </c>
      <c r="X23" s="325" t="n">
        <v>3.6</v>
      </c>
      <c r="Y23" s="325" t="n">
        <v>96.5</v>
      </c>
      <c r="Z23" s="327" t="n">
        <v>96.8</v>
      </c>
    </row>
    <row r="24" customFormat="false" ht="21" hidden="false" customHeight="true" outlineLevel="0" collapsed="false">
      <c r="B24" s="339" t="n">
        <v>7</v>
      </c>
      <c r="C24" s="339"/>
      <c r="D24" s="340" t="n">
        <v>0</v>
      </c>
      <c r="E24" s="341" t="n">
        <v>125</v>
      </c>
      <c r="F24" s="342" t="n">
        <v>121.6</v>
      </c>
      <c r="G24" s="342" t="n">
        <v>123.9</v>
      </c>
      <c r="H24" s="343" t="n">
        <v>110.7</v>
      </c>
      <c r="I24" s="343" t="n">
        <v>110.9</v>
      </c>
      <c r="J24" s="343" t="n">
        <v>110.3</v>
      </c>
      <c r="K24" s="343" t="n">
        <v>110.4</v>
      </c>
      <c r="L24" s="343" t="n">
        <v>129.7</v>
      </c>
      <c r="M24" s="343" t="n">
        <v>129.5</v>
      </c>
      <c r="N24" s="343" t="n">
        <v>112.3</v>
      </c>
      <c r="O24" s="343" t="n">
        <v>92.1</v>
      </c>
      <c r="P24" s="343" t="n">
        <v>73.7</v>
      </c>
      <c r="Q24" s="325" t="n">
        <v>118</v>
      </c>
      <c r="R24" s="326" t="n">
        <v>2017.8</v>
      </c>
      <c r="S24" s="326" t="n">
        <v>11991.4</v>
      </c>
      <c r="T24" s="324" t="n">
        <v>16610</v>
      </c>
      <c r="U24" s="324" t="n">
        <v>27578</v>
      </c>
      <c r="V24" s="324" t="n">
        <v>26603</v>
      </c>
      <c r="W24" s="324" t="n">
        <v>4464</v>
      </c>
      <c r="X24" s="325" t="n">
        <v>3.5</v>
      </c>
      <c r="Y24" s="325" t="n">
        <v>0</v>
      </c>
      <c r="Z24" s="325" t="n">
        <v>0</v>
      </c>
    </row>
    <row r="25" customFormat="false" ht="21" hidden="false" customHeight="true" outlineLevel="0" collapsed="false">
      <c r="B25" s="339" t="n">
        <v>8</v>
      </c>
      <c r="C25" s="339"/>
      <c r="D25" s="340" t="n">
        <v>0</v>
      </c>
      <c r="E25" s="341" t="n">
        <v>125.8</v>
      </c>
      <c r="F25" s="342" t="n">
        <v>122.1</v>
      </c>
      <c r="G25" s="342" t="n">
        <v>124.2</v>
      </c>
      <c r="H25" s="343" t="n">
        <v>108.1</v>
      </c>
      <c r="I25" s="343" t="n">
        <v>108</v>
      </c>
      <c r="J25" s="343" t="n">
        <v>108.5</v>
      </c>
      <c r="K25" s="343" t="n">
        <v>108.3</v>
      </c>
      <c r="L25" s="343" t="n">
        <v>130.2</v>
      </c>
      <c r="M25" s="343" t="n">
        <v>130.1</v>
      </c>
      <c r="N25" s="343" t="n">
        <v>112.5</v>
      </c>
      <c r="O25" s="343" t="n">
        <v>83.7</v>
      </c>
      <c r="P25" s="343" t="n">
        <v>70.4</v>
      </c>
      <c r="Q25" s="325" t="n">
        <v>116.8</v>
      </c>
      <c r="R25" s="326" t="n">
        <v>1659.1</v>
      </c>
      <c r="S25" s="326" t="n">
        <v>13371.9</v>
      </c>
      <c r="T25" s="324" t="n">
        <v>15074</v>
      </c>
      <c r="U25" s="324" t="n">
        <v>27524</v>
      </c>
      <c r="V25" s="324" t="n">
        <v>26528</v>
      </c>
      <c r="W25" s="324" t="n">
        <v>4418</v>
      </c>
      <c r="X25" s="325" t="n">
        <v>3.6</v>
      </c>
      <c r="Y25" s="325" t="n">
        <v>0</v>
      </c>
      <c r="Z25" s="325" t="n">
        <v>0</v>
      </c>
    </row>
    <row r="26" customFormat="false" ht="21" hidden="false" customHeight="true" outlineLevel="0" collapsed="false">
      <c r="B26" s="339" t="n">
        <v>9</v>
      </c>
      <c r="C26" s="344"/>
      <c r="D26" s="340" t="n">
        <v>0</v>
      </c>
      <c r="E26" s="341" t="n">
        <v>126.5</v>
      </c>
      <c r="F26" s="342" t="n">
        <v>122.2</v>
      </c>
      <c r="G26" s="342" t="n">
        <v>124.5</v>
      </c>
      <c r="H26" s="343" t="n">
        <v>108.9</v>
      </c>
      <c r="I26" s="343" t="n">
        <v>108.9</v>
      </c>
      <c r="J26" s="343" t="n">
        <v>108.9</v>
      </c>
      <c r="K26" s="343" t="n">
        <v>108.8</v>
      </c>
      <c r="L26" s="343" t="n">
        <v>129.1</v>
      </c>
      <c r="M26" s="343" t="n">
        <v>129</v>
      </c>
      <c r="N26" s="343" t="n">
        <v>112.7</v>
      </c>
      <c r="O26" s="343" t="n">
        <v>84.8</v>
      </c>
      <c r="P26" s="343" t="n">
        <v>71.6</v>
      </c>
      <c r="Q26" s="325" t="n">
        <v>116.7</v>
      </c>
      <c r="R26" s="326" t="n">
        <v>2005</v>
      </c>
      <c r="S26" s="326" t="n">
        <v>11606.8</v>
      </c>
      <c r="T26" s="324" t="n">
        <v>11573</v>
      </c>
      <c r="U26" s="324" t="n">
        <v>27516</v>
      </c>
      <c r="V26" s="324" t="n">
        <v>26531</v>
      </c>
      <c r="W26" s="324" t="n">
        <v>4436</v>
      </c>
      <c r="X26" s="325" t="n">
        <v>3.6</v>
      </c>
      <c r="Y26" s="325" t="n">
        <v>96.6</v>
      </c>
      <c r="Z26" s="327" t="n">
        <v>96.7</v>
      </c>
    </row>
    <row r="27" customFormat="false" ht="21" hidden="false" customHeight="true" outlineLevel="0" collapsed="false">
      <c r="B27" s="339" t="n">
        <v>10</v>
      </c>
      <c r="C27" s="339"/>
      <c r="D27" s="340" t="n">
        <v>0</v>
      </c>
      <c r="E27" s="341" t="n">
        <v>127</v>
      </c>
      <c r="F27" s="342" t="n">
        <v>122.2</v>
      </c>
      <c r="G27" s="342" t="n">
        <v>124.9</v>
      </c>
      <c r="H27" s="343" t="n">
        <v>107.9</v>
      </c>
      <c r="I27" s="343" t="n">
        <v>108.1</v>
      </c>
      <c r="J27" s="343" t="n">
        <v>108.3</v>
      </c>
      <c r="K27" s="343" t="n">
        <v>108.3</v>
      </c>
      <c r="L27" s="343" t="n">
        <v>129.1</v>
      </c>
      <c r="M27" s="343" t="n">
        <v>128.9</v>
      </c>
      <c r="N27" s="343" t="n">
        <v>113.3</v>
      </c>
      <c r="O27" s="343" t="n">
        <v>91.1</v>
      </c>
      <c r="P27" s="343" t="n">
        <v>70.9</v>
      </c>
      <c r="Q27" s="325" t="n">
        <v>124.8</v>
      </c>
      <c r="R27" s="326" t="n">
        <v>1812.4</v>
      </c>
      <c r="S27" s="326" t="n">
        <v>14819.4</v>
      </c>
      <c r="T27" s="324" t="n">
        <v>14637</v>
      </c>
      <c r="U27" s="324" t="n">
        <v>27499</v>
      </c>
      <c r="V27" s="324" t="n">
        <v>26577</v>
      </c>
      <c r="W27" s="324" t="n">
        <v>4437</v>
      </c>
      <c r="X27" s="325" t="n">
        <v>3.4</v>
      </c>
      <c r="Y27" s="325" t="n">
        <v>0</v>
      </c>
      <c r="Z27" s="325" t="n">
        <v>0</v>
      </c>
    </row>
    <row r="28" customFormat="false" ht="7.5" hidden="false" customHeight="true" outlineLevel="0" collapsed="false">
      <c r="B28" s="339"/>
      <c r="C28" s="339"/>
      <c r="D28" s="340"/>
      <c r="E28" s="341"/>
      <c r="F28" s="342"/>
      <c r="G28" s="342"/>
      <c r="H28" s="343"/>
      <c r="I28" s="343"/>
      <c r="J28" s="343"/>
      <c r="K28" s="343"/>
      <c r="L28" s="343"/>
      <c r="M28" s="343"/>
      <c r="N28" s="343"/>
      <c r="O28" s="343"/>
      <c r="P28" s="343"/>
      <c r="Q28" s="325"/>
      <c r="R28" s="326"/>
      <c r="S28" s="326"/>
      <c r="T28" s="324"/>
      <c r="U28" s="324"/>
      <c r="V28" s="324"/>
      <c r="W28" s="324"/>
      <c r="X28" s="325"/>
      <c r="Y28" s="325"/>
      <c r="Z28" s="327"/>
    </row>
    <row r="29" customFormat="false" ht="21" hidden="false" customHeight="true" outlineLevel="0" collapsed="false">
      <c r="B29" s="339" t="n">
        <v>11</v>
      </c>
      <c r="C29" s="339"/>
      <c r="D29" s="340" t="n">
        <v>0</v>
      </c>
      <c r="E29" s="341" t="n">
        <v>127.5</v>
      </c>
      <c r="F29" s="342" t="n">
        <v>122.6</v>
      </c>
      <c r="G29" s="342" t="n">
        <v>125.2</v>
      </c>
      <c r="H29" s="343" t="n">
        <v>111.2</v>
      </c>
      <c r="I29" s="343" t="n">
        <v>111.5</v>
      </c>
      <c r="J29" s="343" t="n">
        <v>111.3</v>
      </c>
      <c r="K29" s="343" t="n">
        <v>111.4</v>
      </c>
      <c r="L29" s="343" t="n">
        <v>127.7</v>
      </c>
      <c r="M29" s="343" t="n">
        <v>127.5</v>
      </c>
      <c r="N29" s="343" t="n">
        <v>113.7</v>
      </c>
      <c r="O29" s="343" t="n">
        <v>94.3</v>
      </c>
      <c r="P29" s="343" t="n">
        <v>73.7</v>
      </c>
      <c r="Q29" s="325" t="n">
        <v>125.7</v>
      </c>
      <c r="R29" s="326" t="n">
        <v>2303.2</v>
      </c>
      <c r="S29" s="326" t="n">
        <v>12562.7</v>
      </c>
      <c r="T29" s="324" t="n">
        <v>15593</v>
      </c>
      <c r="U29" s="324" t="n">
        <v>27446</v>
      </c>
      <c r="V29" s="324" t="n">
        <v>26592</v>
      </c>
      <c r="W29" s="324" t="n">
        <v>4443</v>
      </c>
      <c r="X29" s="325" t="n">
        <v>3.1</v>
      </c>
      <c r="Y29" s="325" t="n">
        <v>0</v>
      </c>
      <c r="Z29" s="325" t="n">
        <v>0</v>
      </c>
    </row>
    <row r="30" customFormat="false" ht="21" hidden="false" customHeight="true" outlineLevel="0" collapsed="false">
      <c r="B30" s="339" t="n">
        <v>12</v>
      </c>
      <c r="C30" s="345"/>
      <c r="D30" s="340" t="n">
        <v>0</v>
      </c>
      <c r="E30" s="341" t="n">
        <v>128.1</v>
      </c>
      <c r="F30" s="342" t="n">
        <v>123.2</v>
      </c>
      <c r="G30" s="342" t="n">
        <v>125.5</v>
      </c>
      <c r="H30" s="343" t="n">
        <v>110.7</v>
      </c>
      <c r="I30" s="343" t="n">
        <v>111</v>
      </c>
      <c r="J30" s="343" t="n">
        <v>111.9</v>
      </c>
      <c r="K30" s="343" t="n">
        <v>111.9</v>
      </c>
      <c r="L30" s="343" t="n">
        <v>125.1</v>
      </c>
      <c r="M30" s="343" t="n">
        <v>124.9</v>
      </c>
      <c r="N30" s="343" t="n">
        <v>113.8</v>
      </c>
      <c r="O30" s="343" t="n">
        <v>95</v>
      </c>
      <c r="P30" s="343" t="n">
        <v>72.7</v>
      </c>
      <c r="Q30" s="325" t="n">
        <v>127.9</v>
      </c>
      <c r="R30" s="326" t="n">
        <v>2378.7</v>
      </c>
      <c r="S30" s="326" t="n">
        <v>19428.5</v>
      </c>
      <c r="T30" s="324" t="n">
        <v>15801</v>
      </c>
      <c r="U30" s="324" t="n">
        <v>27035</v>
      </c>
      <c r="V30" s="324" t="n">
        <v>26168</v>
      </c>
      <c r="W30" s="324" t="n">
        <v>4437</v>
      </c>
      <c r="X30" s="325" t="n">
        <v>3.2</v>
      </c>
      <c r="Y30" s="325" t="n">
        <v>98.2</v>
      </c>
      <c r="Z30" s="327" t="n">
        <v>98.2</v>
      </c>
    </row>
    <row r="31" customFormat="false" ht="7.5" hidden="false" customHeight="true" outlineLevel="0" collapsed="false">
      <c r="A31" s="346"/>
      <c r="B31" s="347"/>
      <c r="C31" s="347"/>
      <c r="D31" s="348"/>
      <c r="E31" s="349"/>
      <c r="F31" s="347"/>
      <c r="G31" s="347"/>
      <c r="H31" s="347"/>
      <c r="I31" s="347"/>
      <c r="J31" s="347"/>
      <c r="K31" s="347"/>
      <c r="L31" s="347"/>
      <c r="M31" s="347"/>
      <c r="N31" s="347"/>
      <c r="O31" s="347"/>
      <c r="P31" s="347"/>
      <c r="Q31" s="347"/>
      <c r="R31" s="347"/>
      <c r="S31" s="347"/>
      <c r="T31" s="347"/>
      <c r="U31" s="347"/>
      <c r="V31" s="347"/>
      <c r="W31" s="347"/>
      <c r="X31" s="347"/>
      <c r="Y31" s="347"/>
      <c r="Z31" s="347"/>
    </row>
    <row r="32" customFormat="false" ht="3" hidden="false" customHeight="true" outlineLevel="0" collapsed="false">
      <c r="A32" s="346"/>
      <c r="B32" s="350"/>
      <c r="C32" s="350"/>
      <c r="D32" s="350"/>
      <c r="E32" s="350"/>
      <c r="F32" s="350"/>
      <c r="G32" s="350"/>
      <c r="H32" s="350"/>
      <c r="I32" s="350"/>
      <c r="J32" s="350"/>
      <c r="K32" s="350"/>
      <c r="L32" s="350"/>
      <c r="M32" s="350"/>
      <c r="N32" s="350"/>
      <c r="O32" s="350"/>
      <c r="P32" s="350"/>
      <c r="Q32" s="350"/>
      <c r="R32" s="350"/>
      <c r="S32" s="350"/>
      <c r="T32" s="350"/>
      <c r="U32" s="350"/>
      <c r="V32" s="350"/>
      <c r="W32" s="350"/>
      <c r="X32" s="350"/>
      <c r="Y32" s="350"/>
      <c r="Z32" s="350"/>
    </row>
    <row r="33" s="287" customFormat="true" ht="36.75" hidden="false" customHeight="true" outlineLevel="0" collapsed="false">
      <c r="B33" s="351" t="s">
        <v>152</v>
      </c>
      <c r="C33" s="351"/>
      <c r="D33" s="351"/>
      <c r="E33" s="351"/>
      <c r="F33" s="351"/>
      <c r="G33" s="351"/>
      <c r="H33" s="351"/>
      <c r="I33" s="351"/>
      <c r="J33" s="351"/>
      <c r="K33" s="351"/>
      <c r="L33" s="351"/>
      <c r="M33" s="351"/>
      <c r="N33" s="351"/>
      <c r="O33" s="351"/>
      <c r="P33" s="352"/>
      <c r="Q33" s="352" t="s">
        <v>153</v>
      </c>
      <c r="R33" s="352"/>
      <c r="S33" s="352"/>
      <c r="T33" s="352"/>
      <c r="U33" s="352"/>
      <c r="V33" s="352"/>
      <c r="W33" s="352"/>
      <c r="X33" s="352"/>
      <c r="Y33" s="352"/>
      <c r="Z33" s="352"/>
    </row>
    <row r="34" customFormat="false" ht="13.5" hidden="false" customHeight="false" outlineLevel="0" collapsed="false">
      <c r="D34" s="353"/>
      <c r="E34" s="353"/>
      <c r="F34" s="353"/>
      <c r="G34" s="353"/>
      <c r="H34" s="353"/>
      <c r="I34" s="353"/>
      <c r="J34" s="353"/>
      <c r="K34" s="353"/>
      <c r="L34" s="353"/>
      <c r="M34" s="353"/>
      <c r="N34" s="353"/>
      <c r="O34" s="353"/>
      <c r="P34" s="353"/>
      <c r="Q34" s="354"/>
      <c r="R34" s="353"/>
      <c r="S34" s="353"/>
      <c r="T34" s="353"/>
      <c r="U34" s="353"/>
      <c r="V34" s="353"/>
      <c r="W34" s="353"/>
      <c r="X34" s="353"/>
      <c r="Y34" s="353"/>
      <c r="Z34" s="353"/>
    </row>
    <row r="35" customFormat="false" ht="13.5" hidden="false" customHeight="false" outlineLevel="0" collapsed="false">
      <c r="H35" s="355"/>
    </row>
    <row r="42" customFormat="false" ht="13.5" hidden="false" customHeight="false" outlineLevel="0" collapsed="false">
      <c r="D42" s="356"/>
    </row>
  </sheetData>
  <mergeCells count="30">
    <mergeCell ref="B1:P1"/>
    <mergeCell ref="Q1:Z1"/>
    <mergeCell ref="X2:Z2"/>
    <mergeCell ref="B3:B6"/>
    <mergeCell ref="E3:G3"/>
    <mergeCell ref="H3:P3"/>
    <mergeCell ref="Q3:T3"/>
    <mergeCell ref="U3:Z3"/>
    <mergeCell ref="D4:D5"/>
    <mergeCell ref="E4:G4"/>
    <mergeCell ref="H4:I4"/>
    <mergeCell ref="J4:K4"/>
    <mergeCell ref="L4:M4"/>
    <mergeCell ref="N4:N5"/>
    <mergeCell ref="O4:P4"/>
    <mergeCell ref="Q4:Q5"/>
    <mergeCell ref="R4:R5"/>
    <mergeCell ref="S4:S5"/>
    <mergeCell ref="T4:T5"/>
    <mergeCell ref="U4:U5"/>
    <mergeCell ref="V4:V5"/>
    <mergeCell ref="X4:X5"/>
    <mergeCell ref="Y4:Z4"/>
    <mergeCell ref="E6:G6"/>
    <mergeCell ref="H6:P6"/>
    <mergeCell ref="R6:S6"/>
    <mergeCell ref="U6:W6"/>
    <mergeCell ref="Y6:Z6"/>
    <mergeCell ref="B33:O33"/>
    <mergeCell ref="Q33:Z33"/>
  </mergeCells>
  <printOptions headings="false" gridLines="false" gridLinesSet="true" horizontalCentered="true" verticalCentered="false"/>
  <pageMargins left="1.10208333333333" right="1.10208333333333" top="1.49583333333333" bottom="1.49583333333333" header="0.511811023622047" footer="0.511811023622047"/>
  <pageSetup paperSize="9" scale="85"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colBreaks count="1" manualBreakCount="1">
    <brk id="1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35"/>
  <sheetViews>
    <sheetView showFormulas="false" showGridLines="false" showRowColHeaders="true" showZeros="true" rightToLeft="false" tabSelected="false" showOutlineSymbols="true" defaultGridColor="true" view="pageBreakPreview" topLeftCell="A1" colorId="64" zoomScale="100" zoomScaleNormal="120" zoomScalePageLayoutView="100" workbookViewId="0">
      <selection pane="topLeft" activeCell="T8" activeCellId="0" sqref="T8"/>
    </sheetView>
  </sheetViews>
  <sheetFormatPr defaultColWidth="8.8828125" defaultRowHeight="13.5" zeroHeight="false" outlineLevelRow="0" outlineLevelCol="0"/>
  <cols>
    <col collapsed="false" customWidth="true" hidden="false" outlineLevel="0" max="1" min="1" style="111" width="0.44"/>
    <col collapsed="false" customWidth="true" hidden="false" outlineLevel="0" max="2" min="2" style="357" width="3.66"/>
    <col collapsed="false" customWidth="true" hidden="false" outlineLevel="0" max="3" min="3" style="111" width="0.55"/>
    <col collapsed="false" customWidth="true" hidden="false" outlineLevel="0" max="4" min="4" style="111" width="7.1"/>
    <col collapsed="false" customWidth="true" hidden="false" outlineLevel="0" max="5" min="5" style="111" width="7.21"/>
    <col collapsed="false" customWidth="true" hidden="false" outlineLevel="0" max="6" min="6" style="111" width="5.44"/>
    <col collapsed="false" customWidth="true" hidden="false" outlineLevel="0" max="7" min="7" style="111" width="5.66"/>
    <col collapsed="false" customWidth="true" hidden="false" outlineLevel="0" max="8" min="8" style="111" width="6.66"/>
    <col collapsed="false" customWidth="true" hidden="false" outlineLevel="0" max="9" min="9" style="111" width="7.21"/>
    <col collapsed="false" customWidth="true" hidden="false" outlineLevel="0" max="11" min="10" style="111" width="5.55"/>
    <col collapsed="false" customWidth="true" hidden="false" outlineLevel="0" max="12" min="12" style="111" width="5.77"/>
    <col collapsed="false" customWidth="true" hidden="false" outlineLevel="0" max="13" min="13" style="111" width="5.55"/>
    <col collapsed="false" customWidth="true" hidden="false" outlineLevel="0" max="14" min="14" style="111" width="5.77"/>
    <col collapsed="false" customWidth="true" hidden="false" outlineLevel="0" max="15" min="15" style="111" width="6.1"/>
    <col collapsed="false" customWidth="true" hidden="false" outlineLevel="0" max="16" min="16" style="112" width="5.99"/>
    <col collapsed="false" customWidth="true" hidden="false" outlineLevel="0" max="17" min="17" style="112" width="5.55"/>
    <col collapsed="false" customWidth="true" hidden="false" outlineLevel="0" max="18" min="18" style="112" width="5.33"/>
    <col collapsed="false" customWidth="true" hidden="false" outlineLevel="0" max="19" min="19" style="112" width="5.55"/>
    <col collapsed="false" customWidth="true" hidden="false" outlineLevel="0" max="20" min="20" style="112" width="5.88"/>
    <col collapsed="false" customWidth="true" hidden="false" outlineLevel="0" max="21" min="21" style="112" width="6.33"/>
    <col collapsed="false" customWidth="true" hidden="false" outlineLevel="0" max="23" min="22" style="112" width="5.66"/>
    <col collapsed="false" customWidth="true" hidden="false" outlineLevel="0" max="27" min="24" style="112" width="7.77"/>
    <col collapsed="false" customWidth="false" hidden="false" outlineLevel="0" max="257" min="28" style="111" width="8.88"/>
  </cols>
  <sheetData>
    <row r="1" s="118" customFormat="true" ht="18" hidden="false" customHeight="true" outlineLevel="0" collapsed="false">
      <c r="A1" s="358" t="s">
        <v>154</v>
      </c>
      <c r="B1" s="358"/>
      <c r="C1" s="358"/>
      <c r="D1" s="358"/>
      <c r="E1" s="358"/>
      <c r="F1" s="358"/>
      <c r="G1" s="358"/>
      <c r="H1" s="358"/>
      <c r="I1" s="358"/>
      <c r="J1" s="358"/>
      <c r="K1" s="358"/>
      <c r="L1" s="358"/>
      <c r="M1" s="358"/>
      <c r="N1" s="358"/>
      <c r="O1" s="358"/>
      <c r="P1" s="359"/>
      <c r="Q1" s="359"/>
      <c r="R1" s="359"/>
      <c r="S1" s="359"/>
      <c r="T1" s="359"/>
      <c r="U1" s="359"/>
      <c r="V1" s="359"/>
      <c r="W1" s="359"/>
      <c r="X1" s="359"/>
      <c r="Y1" s="359"/>
      <c r="Z1" s="359"/>
      <c r="AA1" s="359"/>
    </row>
    <row r="2" customFormat="false" ht="7.5" hidden="false" customHeight="true" outlineLevel="0" collapsed="false">
      <c r="A2" s="360"/>
      <c r="B2" s="156"/>
      <c r="C2" s="156"/>
      <c r="D2" s="156"/>
      <c r="E2" s="156"/>
      <c r="F2" s="156"/>
      <c r="G2" s="156"/>
      <c r="H2" s="156"/>
      <c r="I2" s="156"/>
      <c r="J2" s="156"/>
      <c r="K2" s="361"/>
      <c r="L2" s="156"/>
      <c r="M2" s="156"/>
      <c r="N2" s="156"/>
      <c r="O2" s="361"/>
      <c r="P2" s="361"/>
      <c r="Q2" s="361"/>
      <c r="R2" s="361"/>
      <c r="S2" s="361"/>
      <c r="T2" s="361"/>
      <c r="U2" s="361"/>
      <c r="V2" s="361"/>
      <c r="W2" s="361"/>
      <c r="X2" s="361"/>
      <c r="Y2" s="362"/>
      <c r="Z2" s="362"/>
      <c r="AA2" s="362"/>
    </row>
    <row r="3" s="368" customFormat="true" ht="37.5" hidden="false" customHeight="true" outlineLevel="0" collapsed="false">
      <c r="A3" s="363"/>
      <c r="B3" s="364" t="s">
        <v>115</v>
      </c>
      <c r="C3" s="365"/>
      <c r="D3" s="132" t="s">
        <v>155</v>
      </c>
      <c r="E3" s="132"/>
      <c r="F3" s="132" t="s">
        <v>156</v>
      </c>
      <c r="G3" s="132"/>
      <c r="H3" s="132"/>
      <c r="I3" s="132"/>
      <c r="J3" s="366" t="s">
        <v>157</v>
      </c>
      <c r="K3" s="366"/>
      <c r="L3" s="366"/>
      <c r="M3" s="366"/>
      <c r="N3" s="366"/>
      <c r="O3" s="366"/>
      <c r="P3" s="367" t="s">
        <v>157</v>
      </c>
      <c r="Q3" s="367"/>
      <c r="R3" s="367"/>
      <c r="S3" s="367"/>
      <c r="T3" s="131" t="s">
        <v>158</v>
      </c>
      <c r="U3" s="131"/>
      <c r="V3" s="131"/>
      <c r="W3" s="131"/>
      <c r="X3" s="366" t="s">
        <v>159</v>
      </c>
      <c r="Y3" s="366"/>
      <c r="Z3" s="366"/>
      <c r="AA3" s="366"/>
    </row>
    <row r="4" s="368" customFormat="true" ht="54" hidden="false" customHeight="true" outlineLevel="0" collapsed="false">
      <c r="A4" s="369"/>
      <c r="B4" s="364"/>
      <c r="C4" s="370"/>
      <c r="D4" s="371" t="s">
        <v>160</v>
      </c>
      <c r="E4" s="371"/>
      <c r="F4" s="371" t="s">
        <v>161</v>
      </c>
      <c r="G4" s="371"/>
      <c r="H4" s="371"/>
      <c r="I4" s="371"/>
      <c r="J4" s="372" t="s">
        <v>162</v>
      </c>
      <c r="K4" s="372"/>
      <c r="L4" s="372"/>
      <c r="M4" s="373" t="s">
        <v>163</v>
      </c>
      <c r="N4" s="373"/>
      <c r="O4" s="373"/>
      <c r="P4" s="374" t="s">
        <v>164</v>
      </c>
      <c r="Q4" s="374"/>
      <c r="R4" s="372" t="s">
        <v>165</v>
      </c>
      <c r="S4" s="372"/>
      <c r="T4" s="372" t="s">
        <v>166</v>
      </c>
      <c r="U4" s="372"/>
      <c r="V4" s="372"/>
      <c r="W4" s="372"/>
      <c r="X4" s="375" t="s">
        <v>167</v>
      </c>
      <c r="Y4" s="375" t="s">
        <v>168</v>
      </c>
      <c r="Z4" s="375" t="s">
        <v>169</v>
      </c>
      <c r="AA4" s="376" t="s">
        <v>170</v>
      </c>
    </row>
    <row r="5" s="379" customFormat="true" ht="81" hidden="false" customHeight="true" outlineLevel="0" collapsed="false">
      <c r="A5" s="369"/>
      <c r="B5" s="364"/>
      <c r="C5" s="370"/>
      <c r="D5" s="375" t="s">
        <v>171</v>
      </c>
      <c r="E5" s="375" t="s">
        <v>172</v>
      </c>
      <c r="F5" s="375" t="s">
        <v>173</v>
      </c>
      <c r="G5" s="375" t="s">
        <v>174</v>
      </c>
      <c r="H5" s="375" t="s">
        <v>175</v>
      </c>
      <c r="I5" s="375" t="s">
        <v>176</v>
      </c>
      <c r="J5" s="377"/>
      <c r="K5" s="375" t="s">
        <v>177</v>
      </c>
      <c r="L5" s="375" t="s">
        <v>178</v>
      </c>
      <c r="M5" s="377"/>
      <c r="N5" s="375" t="s">
        <v>179</v>
      </c>
      <c r="O5" s="376" t="s">
        <v>180</v>
      </c>
      <c r="P5" s="378" t="s">
        <v>181</v>
      </c>
      <c r="Q5" s="375" t="s">
        <v>182</v>
      </c>
      <c r="R5" s="375" t="s">
        <v>183</v>
      </c>
      <c r="S5" s="375" t="s">
        <v>184</v>
      </c>
      <c r="T5" s="375" t="s">
        <v>185</v>
      </c>
      <c r="U5" s="375" t="s">
        <v>186</v>
      </c>
      <c r="V5" s="375" t="s">
        <v>187</v>
      </c>
      <c r="W5" s="375" t="s">
        <v>188</v>
      </c>
      <c r="X5" s="375"/>
      <c r="Y5" s="375"/>
      <c r="Z5" s="375"/>
      <c r="AA5" s="376"/>
    </row>
    <row r="6" s="379" customFormat="true" ht="29.25" hidden="false" customHeight="true" outlineLevel="0" collapsed="false">
      <c r="A6" s="380"/>
      <c r="B6" s="364"/>
      <c r="C6" s="381"/>
      <c r="D6" s="375" t="s">
        <v>189</v>
      </c>
      <c r="E6" s="375"/>
      <c r="F6" s="382" t="s">
        <v>190</v>
      </c>
      <c r="G6" s="382"/>
      <c r="H6" s="377" t="s">
        <v>150</v>
      </c>
      <c r="I6" s="377"/>
      <c r="J6" s="383" t="s">
        <v>191</v>
      </c>
      <c r="K6" s="383"/>
      <c r="L6" s="383"/>
      <c r="M6" s="384" t="s">
        <v>146</v>
      </c>
      <c r="N6" s="384"/>
      <c r="O6" s="384"/>
      <c r="P6" s="385" t="s">
        <v>146</v>
      </c>
      <c r="Q6" s="385"/>
      <c r="R6" s="383" t="s">
        <v>146</v>
      </c>
      <c r="S6" s="383"/>
      <c r="T6" s="383" t="s">
        <v>192</v>
      </c>
      <c r="U6" s="383"/>
      <c r="V6" s="383"/>
      <c r="W6" s="383"/>
      <c r="X6" s="384" t="s">
        <v>192</v>
      </c>
      <c r="Y6" s="384"/>
      <c r="Z6" s="384"/>
      <c r="AA6" s="384"/>
    </row>
    <row r="7" customFormat="false" ht="5.25" hidden="false" customHeight="true" outlineLevel="0" collapsed="false">
      <c r="A7" s="360"/>
      <c r="B7" s="386"/>
      <c r="C7" s="386"/>
      <c r="D7" s="186"/>
      <c r="E7" s="386"/>
      <c r="F7" s="386"/>
      <c r="G7" s="386"/>
      <c r="H7" s="386"/>
      <c r="I7" s="386"/>
      <c r="J7" s="386"/>
      <c r="K7" s="386"/>
      <c r="L7" s="386"/>
      <c r="M7" s="386"/>
      <c r="N7" s="386"/>
      <c r="O7" s="386"/>
      <c r="P7" s="386"/>
      <c r="Q7" s="386"/>
      <c r="R7" s="386"/>
      <c r="S7" s="386"/>
      <c r="T7" s="386"/>
      <c r="U7" s="386"/>
      <c r="V7" s="386"/>
      <c r="W7" s="386"/>
      <c r="X7" s="386"/>
      <c r="Y7" s="137"/>
      <c r="Z7" s="137"/>
      <c r="AA7" s="137"/>
    </row>
    <row r="8" s="226" customFormat="true" ht="18.75" hidden="false" customHeight="true" outlineLevel="0" collapsed="false">
      <c r="A8" s="387"/>
      <c r="B8" s="39" t="n">
        <v>2010</v>
      </c>
      <c r="C8" s="388"/>
      <c r="D8" s="389" t="n">
        <v>3195551</v>
      </c>
      <c r="E8" s="390" t="n">
        <v>3189945</v>
      </c>
      <c r="F8" s="391" t="s">
        <v>193</v>
      </c>
      <c r="G8" s="391" t="s">
        <v>194</v>
      </c>
      <c r="H8" s="392" t="n">
        <v>75.3</v>
      </c>
      <c r="I8" s="392" t="n">
        <v>13.1</v>
      </c>
      <c r="J8" s="393" t="n">
        <v>91.051</v>
      </c>
      <c r="K8" s="393" t="n">
        <v>90.667</v>
      </c>
      <c r="L8" s="393" t="n">
        <v>91.412</v>
      </c>
      <c r="M8" s="392" t="n">
        <v>100</v>
      </c>
      <c r="N8" s="392" t="n">
        <v>100</v>
      </c>
      <c r="O8" s="392" t="n">
        <v>100</v>
      </c>
      <c r="P8" s="394" t="n">
        <v>100</v>
      </c>
      <c r="Q8" s="394" t="n">
        <v>100</v>
      </c>
      <c r="R8" s="395" t="n">
        <v>100</v>
      </c>
      <c r="S8" s="395" t="n">
        <v>100</v>
      </c>
      <c r="T8" s="396" t="n">
        <v>270923</v>
      </c>
      <c r="U8" s="396" t="n">
        <v>251146</v>
      </c>
      <c r="V8" s="397" t="n">
        <v>3084</v>
      </c>
      <c r="W8" s="398" t="n">
        <v>16692</v>
      </c>
      <c r="X8" s="398" t="n">
        <v>43307</v>
      </c>
      <c r="Y8" s="399" t="n">
        <v>427792</v>
      </c>
      <c r="Z8" s="400" t="n">
        <v>1660530</v>
      </c>
      <c r="AA8" s="400" t="n">
        <v>2137198</v>
      </c>
    </row>
    <row r="9" s="226" customFormat="true" ht="18.75" hidden="false" customHeight="true" outlineLevel="0" collapsed="false">
      <c r="A9" s="387"/>
      <c r="B9" s="39" t="n">
        <v>2011</v>
      </c>
      <c r="C9" s="388"/>
      <c r="D9" s="389" t="n">
        <v>3176037</v>
      </c>
      <c r="E9" s="390" t="n">
        <v>3210462</v>
      </c>
      <c r="F9" s="391" t="s">
        <v>195</v>
      </c>
      <c r="G9" s="391" t="s">
        <v>196</v>
      </c>
      <c r="H9" s="392" t="n">
        <v>74.1</v>
      </c>
      <c r="I9" s="392" t="n">
        <v>13.4</v>
      </c>
      <c r="J9" s="393" t="n">
        <v>94.717</v>
      </c>
      <c r="K9" s="393" t="n">
        <v>95.774</v>
      </c>
      <c r="L9" s="393" t="n">
        <v>93.857</v>
      </c>
      <c r="M9" s="392" t="n">
        <v>106.7</v>
      </c>
      <c r="N9" s="392" t="n">
        <v>107.4</v>
      </c>
      <c r="O9" s="392" t="n">
        <v>109</v>
      </c>
      <c r="P9" s="394" t="n">
        <v>107.6</v>
      </c>
      <c r="Q9" s="394" t="n">
        <v>103.5</v>
      </c>
      <c r="R9" s="395" t="n">
        <v>100.24</v>
      </c>
      <c r="S9" s="395" t="n">
        <v>111.6</v>
      </c>
      <c r="T9" s="396" t="n">
        <v>292312</v>
      </c>
      <c r="U9" s="396" t="n">
        <v>269768</v>
      </c>
      <c r="V9" s="397" t="n">
        <v>3926</v>
      </c>
      <c r="W9" s="398" t="n">
        <v>18629</v>
      </c>
      <c r="X9" s="398" t="n">
        <v>48658</v>
      </c>
      <c r="Y9" s="399" t="n">
        <v>442078</v>
      </c>
      <c r="Z9" s="400" t="n">
        <v>1751458</v>
      </c>
      <c r="AA9" s="400" t="n">
        <v>2277679</v>
      </c>
    </row>
    <row r="10" s="226" customFormat="true" ht="18.75" hidden="false" customHeight="true" outlineLevel="0" collapsed="false">
      <c r="A10" s="387"/>
      <c r="B10" s="39" t="n">
        <v>2012</v>
      </c>
      <c r="C10" s="388"/>
      <c r="D10" s="389" t="n">
        <v>3352341</v>
      </c>
      <c r="E10" s="390" t="n">
        <v>3407190</v>
      </c>
      <c r="F10" s="391" t="s">
        <v>197</v>
      </c>
      <c r="G10" s="391" t="s">
        <v>198</v>
      </c>
      <c r="H10" s="392" t="n">
        <v>72.4</v>
      </c>
      <c r="I10" s="392" t="n">
        <v>13.5</v>
      </c>
      <c r="J10" s="393" t="n">
        <v>96.789</v>
      </c>
      <c r="K10" s="393" t="n">
        <v>98.759</v>
      </c>
      <c r="L10" s="401" t="n">
        <v>95.22</v>
      </c>
      <c r="M10" s="392" t="n">
        <v>107.5</v>
      </c>
      <c r="N10" s="392" t="n">
        <v>108.3</v>
      </c>
      <c r="O10" s="392" t="n">
        <v>108.6</v>
      </c>
      <c r="P10" s="394" t="n">
        <v>117.5</v>
      </c>
      <c r="Q10" s="394" t="n">
        <v>106.1</v>
      </c>
      <c r="R10" s="395" t="n">
        <v>97.87</v>
      </c>
      <c r="S10" s="395" t="n">
        <v>110.79</v>
      </c>
      <c r="T10" s="396" t="n">
        <v>311456</v>
      </c>
      <c r="U10" s="396" t="n">
        <v>286921</v>
      </c>
      <c r="V10" s="397" t="n">
        <v>6056</v>
      </c>
      <c r="W10" s="398" t="n">
        <v>18479</v>
      </c>
      <c r="X10" s="398" t="n">
        <v>54334</v>
      </c>
      <c r="Y10" s="399" t="n">
        <v>470011</v>
      </c>
      <c r="Z10" s="400" t="n">
        <v>1835642</v>
      </c>
      <c r="AA10" s="400" t="n">
        <v>2456121</v>
      </c>
    </row>
    <row r="11" s="226" customFormat="true" ht="18.75" hidden="false" customHeight="true" outlineLevel="0" collapsed="false">
      <c r="A11" s="387"/>
      <c r="B11" s="39" t="n">
        <v>2013</v>
      </c>
      <c r="C11" s="388"/>
      <c r="D11" s="389" t="n">
        <v>3475817</v>
      </c>
      <c r="E11" s="390" t="n">
        <v>3575242</v>
      </c>
      <c r="F11" s="391" t="s">
        <v>199</v>
      </c>
      <c r="G11" s="391" t="s">
        <v>200</v>
      </c>
      <c r="H11" s="392" t="n">
        <v>71.5</v>
      </c>
      <c r="I11" s="392" t="n">
        <v>13.4</v>
      </c>
      <c r="J11" s="393" t="n">
        <v>98.048</v>
      </c>
      <c r="K11" s="393" t="n">
        <v>99.769</v>
      </c>
      <c r="L11" s="401" t="n">
        <v>96.68</v>
      </c>
      <c r="M11" s="392" t="n">
        <v>105.7</v>
      </c>
      <c r="N11" s="392" t="n">
        <v>101.9</v>
      </c>
      <c r="O11" s="392" t="n">
        <v>105.3</v>
      </c>
      <c r="P11" s="402" t="n">
        <v>113.2</v>
      </c>
      <c r="Q11" s="402" t="n">
        <v>107.1</v>
      </c>
      <c r="R11" s="403" t="n">
        <v>93.69</v>
      </c>
      <c r="S11" s="403" t="n">
        <v>102.66</v>
      </c>
      <c r="T11" s="404" t="n">
        <v>314438</v>
      </c>
      <c r="U11" s="404" t="n">
        <v>302036</v>
      </c>
      <c r="V11" s="405" t="n">
        <v>-1798</v>
      </c>
      <c r="W11" s="406" t="n">
        <v>14200</v>
      </c>
      <c r="X11" s="406" t="n">
        <v>63366</v>
      </c>
      <c r="Y11" s="407" t="n">
        <v>515643</v>
      </c>
      <c r="Z11" s="408" t="n">
        <v>1920795</v>
      </c>
      <c r="AA11" s="408" t="n">
        <v>2615094</v>
      </c>
    </row>
    <row r="12" s="226" customFormat="true" ht="18.75" hidden="false" customHeight="true" outlineLevel="0" collapsed="false">
      <c r="A12" s="387"/>
      <c r="B12" s="39" t="n">
        <v>2014</v>
      </c>
      <c r="C12" s="388"/>
      <c r="D12" s="389" t="n">
        <v>3575397</v>
      </c>
      <c r="E12" s="390" t="n">
        <v>3715577</v>
      </c>
      <c r="F12" s="391" t="s">
        <v>201</v>
      </c>
      <c r="G12" s="391" t="s">
        <v>202</v>
      </c>
      <c r="H12" s="392" t="n">
        <v>71.6</v>
      </c>
      <c r="I12" s="392" t="n">
        <v>13.2</v>
      </c>
      <c r="J12" s="393" t="n">
        <v>99.298</v>
      </c>
      <c r="K12" s="393" t="n">
        <v>100.697</v>
      </c>
      <c r="L12" s="401" t="n">
        <v>98.189</v>
      </c>
      <c r="M12" s="392" t="n">
        <v>105.2</v>
      </c>
      <c r="N12" s="392" t="n">
        <v>102.5</v>
      </c>
      <c r="O12" s="392" t="n">
        <v>103.1</v>
      </c>
      <c r="P12" s="402" t="n">
        <v>111.3</v>
      </c>
      <c r="Q12" s="402" t="n">
        <v>108.4</v>
      </c>
      <c r="R12" s="403" t="n">
        <v>88.1</v>
      </c>
      <c r="S12" s="403" t="n">
        <v>94.92</v>
      </c>
      <c r="T12" s="404" t="n">
        <v>320895</v>
      </c>
      <c r="U12" s="404" t="n">
        <v>311506</v>
      </c>
      <c r="V12" s="405" t="n">
        <v>888</v>
      </c>
      <c r="W12" s="406" t="n">
        <v>8501</v>
      </c>
      <c r="X12" s="406" t="n">
        <v>74945</v>
      </c>
      <c r="Y12" s="407" t="n">
        <v>585823</v>
      </c>
      <c r="Z12" s="408" t="n">
        <v>2077234</v>
      </c>
      <c r="AA12" s="408" t="n">
        <v>2841785</v>
      </c>
    </row>
    <row r="13" s="226" customFormat="true" ht="18.75" hidden="false" customHeight="true" outlineLevel="0" collapsed="false">
      <c r="A13" s="387"/>
      <c r="B13" s="39" t="n">
        <v>2015</v>
      </c>
      <c r="C13" s="388"/>
      <c r="D13" s="389" t="n">
        <v>3692959</v>
      </c>
      <c r="E13" s="390" t="n">
        <v>3818740</v>
      </c>
      <c r="F13" s="391" t="n">
        <v>4816.7</v>
      </c>
      <c r="G13" s="391" t="n">
        <v>3662.6</v>
      </c>
      <c r="H13" s="392" t="n">
        <v>70.2</v>
      </c>
      <c r="I13" s="392" t="n">
        <v>13.3</v>
      </c>
      <c r="J13" s="409" t="n">
        <v>100</v>
      </c>
      <c r="K13" s="409" t="n">
        <v>100</v>
      </c>
      <c r="L13" s="409" t="n">
        <v>100</v>
      </c>
      <c r="M13" s="392" t="n">
        <v>101</v>
      </c>
      <c r="N13" s="392" t="n">
        <v>104.9</v>
      </c>
      <c r="O13" s="392" t="n">
        <v>96.2</v>
      </c>
      <c r="P13" s="402" t="n">
        <v>113.8</v>
      </c>
      <c r="Q13" s="402" t="n">
        <v>109</v>
      </c>
      <c r="R13" s="403" t="n">
        <v>83.51</v>
      </c>
      <c r="S13" s="403" t="n">
        <v>80.36</v>
      </c>
      <c r="T13" s="404" t="n">
        <v>339186</v>
      </c>
      <c r="U13" s="404" t="n">
        <v>330537</v>
      </c>
      <c r="V13" s="405" t="n">
        <v>8814</v>
      </c>
      <c r="W13" s="410" t="n">
        <v>-165</v>
      </c>
      <c r="X13" s="406" t="n">
        <v>86757</v>
      </c>
      <c r="Y13" s="407" t="n">
        <v>708453</v>
      </c>
      <c r="Z13" s="408" t="n">
        <v>2247375</v>
      </c>
      <c r="AA13" s="408" t="n">
        <v>3098949</v>
      </c>
    </row>
    <row r="14" customFormat="false" ht="3.75" hidden="false" customHeight="true" outlineLevel="0" collapsed="false">
      <c r="A14" s="360"/>
      <c r="B14" s="411"/>
      <c r="C14" s="362"/>
      <c r="D14" s="389"/>
      <c r="E14" s="390"/>
      <c r="F14" s="412"/>
      <c r="G14" s="412"/>
      <c r="H14" s="413"/>
      <c r="I14" s="413"/>
      <c r="J14" s="414"/>
      <c r="K14" s="415"/>
      <c r="L14" s="415"/>
      <c r="M14" s="413"/>
      <c r="N14" s="413"/>
      <c r="O14" s="413"/>
      <c r="P14" s="416"/>
      <c r="Q14" s="416"/>
      <c r="R14" s="416"/>
      <c r="S14" s="416"/>
      <c r="T14" s="417"/>
      <c r="U14" s="417"/>
      <c r="V14" s="418"/>
      <c r="W14" s="419"/>
      <c r="X14" s="419"/>
      <c r="Y14" s="419"/>
      <c r="Z14" s="420"/>
      <c r="AA14" s="421"/>
    </row>
    <row r="15" s="337" customFormat="true" ht="21" hidden="false" customHeight="true" outlineLevel="0" collapsed="false">
      <c r="A15" s="422"/>
      <c r="B15" s="49" t="n">
        <v>2016</v>
      </c>
      <c r="C15" s="423"/>
      <c r="D15" s="424" t="n">
        <v>3838705</v>
      </c>
      <c r="E15" s="425" t="n">
        <v>3974617</v>
      </c>
      <c r="F15" s="426" t="n">
        <v>4884.4</v>
      </c>
      <c r="G15" s="426" t="n">
        <v>3688.9</v>
      </c>
      <c r="H15" s="427" t="n">
        <v>69.6</v>
      </c>
      <c r="I15" s="427" t="n">
        <v>13</v>
      </c>
      <c r="J15" s="428" t="n">
        <v>100.97</v>
      </c>
      <c r="K15" s="428" t="n">
        <v>99.4</v>
      </c>
      <c r="L15" s="428" t="n">
        <v>102.25</v>
      </c>
      <c r="M15" s="427" t="n">
        <v>99.1</v>
      </c>
      <c r="N15" s="427" t="n">
        <v>111</v>
      </c>
      <c r="O15" s="427" t="n">
        <v>92.8</v>
      </c>
      <c r="P15" s="429" t="n">
        <v>113.4</v>
      </c>
      <c r="Q15" s="429" t="n">
        <v>109.3</v>
      </c>
      <c r="R15" s="430" t="n">
        <v>80.75</v>
      </c>
      <c r="S15" s="430" t="n">
        <v>76.96</v>
      </c>
      <c r="T15" s="431" t="n">
        <v>371264</v>
      </c>
      <c r="U15" s="431" t="n">
        <v>342613</v>
      </c>
      <c r="V15" s="432" t="n">
        <v>11741</v>
      </c>
      <c r="W15" s="433" t="n">
        <v>16910</v>
      </c>
      <c r="X15" s="434" t="n">
        <v>97382</v>
      </c>
      <c r="Y15" s="435" t="n">
        <v>795531</v>
      </c>
      <c r="Z15" s="436" t="n">
        <v>2407459</v>
      </c>
      <c r="AA15" s="436" t="n">
        <v>3344920</v>
      </c>
      <c r="AB15" s="226"/>
      <c r="AC15" s="226"/>
      <c r="AD15" s="226"/>
      <c r="AE15" s="226"/>
    </row>
    <row r="16" s="226" customFormat="true" ht="3.75" hidden="false" customHeight="true" outlineLevel="0" collapsed="false">
      <c r="A16" s="387"/>
      <c r="B16" s="49"/>
      <c r="C16" s="423"/>
      <c r="D16" s="389"/>
      <c r="E16" s="390"/>
      <c r="F16" s="391"/>
      <c r="G16" s="391"/>
      <c r="H16" s="392"/>
      <c r="I16" s="392"/>
      <c r="J16" s="393"/>
      <c r="K16" s="409"/>
      <c r="L16" s="409"/>
      <c r="M16" s="392"/>
      <c r="N16" s="392"/>
      <c r="O16" s="392"/>
      <c r="P16" s="402"/>
      <c r="Q16" s="402"/>
      <c r="R16" s="402"/>
      <c r="S16" s="402"/>
      <c r="T16" s="404"/>
      <c r="U16" s="404"/>
      <c r="V16" s="405"/>
      <c r="W16" s="406"/>
      <c r="X16" s="406"/>
      <c r="Y16" s="407"/>
      <c r="Z16" s="437"/>
      <c r="AA16" s="408"/>
    </row>
    <row r="17" s="226" customFormat="true" ht="18.75" hidden="false" customHeight="true" outlineLevel="0" collapsed="false">
      <c r="A17" s="387"/>
      <c r="B17" s="38" t="n">
        <v>1</v>
      </c>
      <c r="C17" s="38"/>
      <c r="D17" s="438" t="n">
        <v>0</v>
      </c>
      <c r="E17" s="439" t="n">
        <v>0</v>
      </c>
      <c r="F17" s="439" t="n">
        <v>0</v>
      </c>
      <c r="G17" s="439" t="n">
        <v>0</v>
      </c>
      <c r="H17" s="439" t="n">
        <v>0</v>
      </c>
      <c r="I17" s="439" t="n">
        <v>0</v>
      </c>
      <c r="J17" s="440" t="n">
        <v>100.39</v>
      </c>
      <c r="K17" s="441" t="n">
        <v>99.21</v>
      </c>
      <c r="L17" s="441" t="n">
        <v>101.34</v>
      </c>
      <c r="M17" s="439" t="n">
        <v>98.5</v>
      </c>
      <c r="N17" s="439" t="n">
        <v>107.3</v>
      </c>
      <c r="O17" s="439" t="n">
        <v>91.8</v>
      </c>
      <c r="P17" s="439" t="n">
        <v>0</v>
      </c>
      <c r="Q17" s="439" t="n">
        <v>0</v>
      </c>
      <c r="R17" s="442" t="n">
        <v>81.32</v>
      </c>
      <c r="S17" s="442" t="n">
        <v>74.99</v>
      </c>
      <c r="T17" s="404" t="n">
        <v>38038</v>
      </c>
      <c r="U17" s="404" t="n">
        <v>28732</v>
      </c>
      <c r="V17" s="443" t="n">
        <v>-47</v>
      </c>
      <c r="W17" s="404" t="n">
        <v>9353</v>
      </c>
      <c r="X17" s="404" t="n">
        <v>89627</v>
      </c>
      <c r="Y17" s="404" t="n">
        <v>697935</v>
      </c>
      <c r="Z17" s="404" t="n">
        <v>2271577</v>
      </c>
      <c r="AA17" s="404" t="n">
        <v>3122262</v>
      </c>
    </row>
    <row r="18" s="226" customFormat="true" ht="18.75" hidden="false" customHeight="true" outlineLevel="0" collapsed="false">
      <c r="A18" s="387"/>
      <c r="B18" s="38" t="n">
        <v>2</v>
      </c>
      <c r="C18" s="38"/>
      <c r="D18" s="438" t="n">
        <v>0</v>
      </c>
      <c r="E18" s="439" t="n">
        <v>0</v>
      </c>
      <c r="F18" s="439" t="n">
        <v>0</v>
      </c>
      <c r="G18" s="439" t="n">
        <v>0</v>
      </c>
      <c r="H18" s="439" t="n">
        <v>0</v>
      </c>
      <c r="I18" s="439" t="n">
        <v>0</v>
      </c>
      <c r="J18" s="440" t="n">
        <v>100.82</v>
      </c>
      <c r="K18" s="441" t="n">
        <v>99.86</v>
      </c>
      <c r="L18" s="441" t="n">
        <v>101.6</v>
      </c>
      <c r="M18" s="439" t="n">
        <v>98.5</v>
      </c>
      <c r="N18" s="439" t="n">
        <v>111.3</v>
      </c>
      <c r="O18" s="439" t="n">
        <v>91.4</v>
      </c>
      <c r="P18" s="439" t="n">
        <v>0</v>
      </c>
      <c r="Q18" s="439" t="n">
        <v>0</v>
      </c>
      <c r="R18" s="442" t="n">
        <v>81.96</v>
      </c>
      <c r="S18" s="442" t="n">
        <v>76.17</v>
      </c>
      <c r="T18" s="404" t="n">
        <v>61610</v>
      </c>
      <c r="U18" s="404" t="n">
        <v>62201</v>
      </c>
      <c r="V18" s="404" t="n">
        <v>1531</v>
      </c>
      <c r="W18" s="410" t="n">
        <v>-2121</v>
      </c>
      <c r="X18" s="404" t="n">
        <v>90794</v>
      </c>
      <c r="Y18" s="404" t="n">
        <v>711849</v>
      </c>
      <c r="Z18" s="404" t="n">
        <v>2285706</v>
      </c>
      <c r="AA18" s="404" t="n">
        <v>3141245</v>
      </c>
    </row>
    <row r="19" s="226" customFormat="true" ht="18.75" hidden="false" customHeight="true" outlineLevel="0" collapsed="false">
      <c r="A19" s="387"/>
      <c r="B19" s="38" t="n">
        <v>3</v>
      </c>
      <c r="C19" s="38"/>
      <c r="D19" s="444" t="n">
        <v>3963803</v>
      </c>
      <c r="E19" s="399" t="n">
        <v>4244679</v>
      </c>
      <c r="F19" s="391" t="n">
        <v>5172.6</v>
      </c>
      <c r="G19" s="391" t="n">
        <v>3891.5</v>
      </c>
      <c r="H19" s="392" t="n">
        <v>69.2</v>
      </c>
      <c r="I19" s="392" t="n">
        <v>12.5</v>
      </c>
      <c r="J19" s="440" t="n">
        <v>100.56</v>
      </c>
      <c r="K19" s="441" t="n">
        <v>99.09</v>
      </c>
      <c r="L19" s="441" t="n">
        <v>101.76</v>
      </c>
      <c r="M19" s="394" t="n">
        <v>98.4</v>
      </c>
      <c r="N19" s="394" t="n">
        <v>111.1</v>
      </c>
      <c r="O19" s="394" t="n">
        <v>91.7</v>
      </c>
      <c r="P19" s="394" t="n">
        <v>123.7</v>
      </c>
      <c r="Q19" s="394" t="n">
        <v>108.5</v>
      </c>
      <c r="R19" s="442" t="n">
        <v>80.97</v>
      </c>
      <c r="S19" s="442" t="n">
        <v>76.24</v>
      </c>
      <c r="T19" s="404" t="n">
        <v>96106</v>
      </c>
      <c r="U19" s="404" t="n">
        <v>105539</v>
      </c>
      <c r="V19" s="404" t="n">
        <v>4694</v>
      </c>
      <c r="W19" s="410" t="n">
        <v>-14127</v>
      </c>
      <c r="X19" s="404" t="n">
        <v>89728</v>
      </c>
      <c r="Y19" s="404" t="n">
        <v>723265</v>
      </c>
      <c r="Z19" s="404" t="n">
        <v>2296468</v>
      </c>
      <c r="AA19" s="404" t="n">
        <v>3173802</v>
      </c>
    </row>
    <row r="20" s="226" customFormat="true" ht="18.75" hidden="false" customHeight="true" outlineLevel="0" collapsed="false">
      <c r="A20" s="387"/>
      <c r="B20" s="38" t="n">
        <v>4</v>
      </c>
      <c r="C20" s="38"/>
      <c r="D20" s="438" t="n">
        <v>0</v>
      </c>
      <c r="E20" s="439" t="n">
        <v>0</v>
      </c>
      <c r="F20" s="439" t="n">
        <v>0</v>
      </c>
      <c r="G20" s="439" t="n">
        <v>0</v>
      </c>
      <c r="H20" s="439" t="n">
        <v>0</v>
      </c>
      <c r="I20" s="439" t="n">
        <v>0</v>
      </c>
      <c r="J20" s="440" t="n">
        <v>100.75</v>
      </c>
      <c r="K20" s="441" t="n">
        <v>99.3</v>
      </c>
      <c r="L20" s="441" t="n">
        <v>101.93</v>
      </c>
      <c r="M20" s="439" t="n">
        <v>98.7</v>
      </c>
      <c r="N20" s="439" t="n">
        <v>112.6</v>
      </c>
      <c r="O20" s="439" t="n">
        <v>92</v>
      </c>
      <c r="P20" s="439" t="n">
        <v>0</v>
      </c>
      <c r="Q20" s="439" t="n">
        <v>0</v>
      </c>
      <c r="R20" s="442" t="n">
        <v>78.59</v>
      </c>
      <c r="S20" s="442" t="n">
        <v>74.84</v>
      </c>
      <c r="T20" s="404" t="n">
        <v>141166</v>
      </c>
      <c r="U20" s="404" t="n">
        <v>131926</v>
      </c>
      <c r="V20" s="404" t="n">
        <v>5020</v>
      </c>
      <c r="W20" s="410" t="n">
        <v>4220</v>
      </c>
      <c r="X20" s="404" t="n">
        <v>90291</v>
      </c>
      <c r="Y20" s="404" t="n">
        <v>716066</v>
      </c>
      <c r="Z20" s="404" t="n">
        <v>2295348</v>
      </c>
      <c r="AA20" s="404" t="n">
        <v>3174893</v>
      </c>
    </row>
    <row r="21" s="226" customFormat="true" ht="18.75" hidden="false" customHeight="true" outlineLevel="0" collapsed="false">
      <c r="A21" s="387"/>
      <c r="B21" s="38" t="n">
        <v>5</v>
      </c>
      <c r="C21" s="38"/>
      <c r="D21" s="438" t="n">
        <v>0</v>
      </c>
      <c r="E21" s="439" t="n">
        <v>0</v>
      </c>
      <c r="F21" s="439" t="n">
        <v>0</v>
      </c>
      <c r="G21" s="439" t="n">
        <v>0</v>
      </c>
      <c r="H21" s="439" t="n">
        <v>0</v>
      </c>
      <c r="I21" s="439" t="n">
        <v>0</v>
      </c>
      <c r="J21" s="440" t="n">
        <v>100.81</v>
      </c>
      <c r="K21" s="441" t="n">
        <v>99.09</v>
      </c>
      <c r="L21" s="441" t="n">
        <v>102.2</v>
      </c>
      <c r="M21" s="439" t="n">
        <v>98.8</v>
      </c>
      <c r="N21" s="439" t="n">
        <v>107.9</v>
      </c>
      <c r="O21" s="439" t="n">
        <v>92.6</v>
      </c>
      <c r="P21" s="439" t="n">
        <v>0</v>
      </c>
      <c r="Q21" s="439" t="n">
        <v>0</v>
      </c>
      <c r="R21" s="442" t="n">
        <v>80.48</v>
      </c>
      <c r="S21" s="442" t="n">
        <v>77.44</v>
      </c>
      <c r="T21" s="404" t="n">
        <v>167499</v>
      </c>
      <c r="U21" s="404" t="n">
        <v>157577</v>
      </c>
      <c r="V21" s="404" t="n">
        <v>5469</v>
      </c>
      <c r="W21" s="410" t="n">
        <v>4453</v>
      </c>
      <c r="X21" s="404" t="n">
        <v>91288</v>
      </c>
      <c r="Y21" s="404" t="n">
        <v>723034</v>
      </c>
      <c r="Z21" s="404" t="n">
        <v>2317400</v>
      </c>
      <c r="AA21" s="404" t="n">
        <v>3200286</v>
      </c>
    </row>
    <row r="22" s="226" customFormat="true" ht="3.75" hidden="false" customHeight="true" outlineLevel="0" collapsed="false">
      <c r="A22" s="387"/>
      <c r="B22" s="38"/>
      <c r="C22" s="38"/>
      <c r="D22" s="438"/>
      <c r="E22" s="439"/>
      <c r="F22" s="445"/>
      <c r="G22" s="445"/>
      <c r="H22" s="394"/>
      <c r="I22" s="394"/>
      <c r="J22" s="440"/>
      <c r="K22" s="441"/>
      <c r="L22" s="441"/>
      <c r="M22" s="394"/>
      <c r="N22" s="394"/>
      <c r="O22" s="394"/>
      <c r="P22" s="394"/>
      <c r="Q22" s="394"/>
      <c r="R22" s="442"/>
      <c r="S22" s="442"/>
      <c r="T22" s="404"/>
      <c r="U22" s="404"/>
      <c r="V22" s="404"/>
      <c r="W22" s="410"/>
      <c r="X22" s="404"/>
      <c r="Y22" s="404"/>
      <c r="Z22" s="404"/>
      <c r="AA22" s="404"/>
    </row>
    <row r="23" s="226" customFormat="true" ht="18.75" hidden="false" customHeight="true" outlineLevel="0" collapsed="false">
      <c r="A23" s="387"/>
      <c r="B23" s="38" t="n">
        <v>6</v>
      </c>
      <c r="C23" s="38"/>
      <c r="D23" s="444" t="n">
        <v>3592320</v>
      </c>
      <c r="E23" s="399" t="n">
        <v>3615632</v>
      </c>
      <c r="F23" s="391" t="n">
        <v>4749</v>
      </c>
      <c r="G23" s="391" t="n">
        <v>3598.4</v>
      </c>
      <c r="H23" s="392" t="n">
        <v>70</v>
      </c>
      <c r="I23" s="392" t="n">
        <v>12.5</v>
      </c>
      <c r="J23" s="440" t="n">
        <v>100.79</v>
      </c>
      <c r="K23" s="441" t="n">
        <v>99.07</v>
      </c>
      <c r="L23" s="441" t="n">
        <v>102.19</v>
      </c>
      <c r="M23" s="394" t="n">
        <v>99</v>
      </c>
      <c r="N23" s="394" t="n">
        <v>106</v>
      </c>
      <c r="O23" s="394" t="n">
        <v>93.1</v>
      </c>
      <c r="P23" s="394" t="n">
        <v>115</v>
      </c>
      <c r="Q23" s="394" t="n">
        <v>109.4</v>
      </c>
      <c r="R23" s="442" t="n">
        <v>80.6</v>
      </c>
      <c r="S23" s="442" t="n">
        <v>78.03</v>
      </c>
      <c r="T23" s="404" t="n">
        <v>191219</v>
      </c>
      <c r="U23" s="404" t="n">
        <v>193632</v>
      </c>
      <c r="V23" s="404" t="n">
        <v>5650</v>
      </c>
      <c r="W23" s="410" t="n">
        <v>-8063</v>
      </c>
      <c r="X23" s="404" t="n">
        <v>91555</v>
      </c>
      <c r="Y23" s="404" t="n">
        <v>743524</v>
      </c>
      <c r="Z23" s="404" t="n">
        <v>2337561</v>
      </c>
      <c r="AA23" s="404" t="n">
        <v>3234279</v>
      </c>
    </row>
    <row r="24" s="226" customFormat="true" ht="18.75" hidden="false" customHeight="true" outlineLevel="0" collapsed="false">
      <c r="A24" s="387"/>
      <c r="B24" s="38" t="n">
        <v>7</v>
      </c>
      <c r="C24" s="38"/>
      <c r="D24" s="438" t="n">
        <v>0</v>
      </c>
      <c r="E24" s="439" t="n">
        <v>0</v>
      </c>
      <c r="F24" s="439" t="n">
        <v>0</v>
      </c>
      <c r="G24" s="439" t="n">
        <v>0</v>
      </c>
      <c r="H24" s="439" t="n">
        <v>0</v>
      </c>
      <c r="I24" s="439" t="n">
        <v>0</v>
      </c>
      <c r="J24" s="441" t="n">
        <v>100.6</v>
      </c>
      <c r="K24" s="441" t="n">
        <v>98.18</v>
      </c>
      <c r="L24" s="441" t="n">
        <v>102.56</v>
      </c>
      <c r="M24" s="439" t="n">
        <v>98.9</v>
      </c>
      <c r="N24" s="439" t="n">
        <v>106.6</v>
      </c>
      <c r="O24" s="439" t="n">
        <v>93</v>
      </c>
      <c r="P24" s="439" t="n">
        <v>0</v>
      </c>
      <c r="Q24" s="439" t="n">
        <v>0</v>
      </c>
      <c r="R24" s="442" t="n">
        <v>78.89</v>
      </c>
      <c r="S24" s="442" t="n">
        <v>75.86</v>
      </c>
      <c r="T24" s="404" t="n">
        <v>230284</v>
      </c>
      <c r="U24" s="404" t="n">
        <v>217353</v>
      </c>
      <c r="V24" s="404" t="n">
        <v>4879</v>
      </c>
      <c r="W24" s="410" t="n">
        <v>8052</v>
      </c>
      <c r="X24" s="404" t="n">
        <v>91926</v>
      </c>
      <c r="Y24" s="404" t="n">
        <v>734947</v>
      </c>
      <c r="Z24" s="404" t="n">
        <v>2363007</v>
      </c>
      <c r="AA24" s="404" t="n">
        <v>3258637</v>
      </c>
    </row>
    <row r="25" s="226" customFormat="true" ht="18.75" hidden="false" customHeight="true" outlineLevel="0" collapsed="false">
      <c r="A25" s="387"/>
      <c r="B25" s="38" t="n">
        <v>8</v>
      </c>
      <c r="C25" s="52"/>
      <c r="D25" s="438" t="n">
        <v>0</v>
      </c>
      <c r="E25" s="439" t="n">
        <v>0</v>
      </c>
      <c r="F25" s="439" t="n">
        <v>0</v>
      </c>
      <c r="G25" s="439" t="n">
        <v>0</v>
      </c>
      <c r="H25" s="439" t="n">
        <v>0</v>
      </c>
      <c r="I25" s="439" t="n">
        <v>0</v>
      </c>
      <c r="J25" s="441" t="n">
        <v>100.86</v>
      </c>
      <c r="K25" s="441" t="n">
        <v>98.5</v>
      </c>
      <c r="L25" s="441" t="n">
        <v>102.77</v>
      </c>
      <c r="M25" s="439" t="n">
        <v>99</v>
      </c>
      <c r="N25" s="439" t="n">
        <v>113.6</v>
      </c>
      <c r="O25" s="439" t="n">
        <v>92.6</v>
      </c>
      <c r="P25" s="439" t="n">
        <v>0</v>
      </c>
      <c r="Q25" s="439" t="n">
        <v>0</v>
      </c>
      <c r="R25" s="442" t="n">
        <v>77.44</v>
      </c>
      <c r="S25" s="442" t="n">
        <v>74.51</v>
      </c>
      <c r="T25" s="404" t="n">
        <v>259308</v>
      </c>
      <c r="U25" s="404" t="n">
        <v>238444</v>
      </c>
      <c r="V25" s="404" t="n">
        <v>5107</v>
      </c>
      <c r="W25" s="410" t="n">
        <v>15757</v>
      </c>
      <c r="X25" s="404" t="n">
        <v>92876</v>
      </c>
      <c r="Y25" s="404" t="n">
        <v>747093</v>
      </c>
      <c r="Z25" s="404" t="n">
        <v>2380862</v>
      </c>
      <c r="AA25" s="404" t="n">
        <v>3281088</v>
      </c>
    </row>
    <row r="26" s="226" customFormat="true" ht="18.75" hidden="false" customHeight="true" outlineLevel="0" collapsed="false">
      <c r="A26" s="387"/>
      <c r="B26" s="38" t="n">
        <v>9</v>
      </c>
      <c r="C26" s="38"/>
      <c r="D26" s="444" t="n">
        <v>3878038</v>
      </c>
      <c r="E26" s="399" t="n">
        <v>3926112</v>
      </c>
      <c r="F26" s="391" t="n">
        <v>4949</v>
      </c>
      <c r="G26" s="391" t="n">
        <v>3745.1</v>
      </c>
      <c r="H26" s="392" t="n">
        <v>69.7</v>
      </c>
      <c r="I26" s="392" t="n">
        <v>13.4</v>
      </c>
      <c r="J26" s="441" t="n">
        <v>101.46</v>
      </c>
      <c r="K26" s="441" t="n">
        <v>100.03</v>
      </c>
      <c r="L26" s="441" t="n">
        <v>102.63</v>
      </c>
      <c r="M26" s="394" t="n">
        <v>99.2</v>
      </c>
      <c r="N26" s="394" t="n">
        <v>119.8</v>
      </c>
      <c r="O26" s="394" t="n">
        <v>92.6</v>
      </c>
      <c r="P26" s="394" t="n">
        <v>107.3</v>
      </c>
      <c r="Q26" s="394" t="n">
        <v>109.9</v>
      </c>
      <c r="R26" s="442" t="n">
        <v>78.05</v>
      </c>
      <c r="S26" s="442" t="n">
        <v>74.64</v>
      </c>
      <c r="T26" s="404" t="n">
        <v>286369</v>
      </c>
      <c r="U26" s="404" t="n">
        <v>270961</v>
      </c>
      <c r="V26" s="404" t="n">
        <v>7222</v>
      </c>
      <c r="W26" s="410" t="n">
        <v>8186</v>
      </c>
      <c r="X26" s="404" t="n">
        <v>96128</v>
      </c>
      <c r="Y26" s="404" t="n">
        <v>749120</v>
      </c>
      <c r="Z26" s="404" t="n">
        <v>2380205</v>
      </c>
      <c r="AA26" s="404" t="n">
        <v>3298877</v>
      </c>
    </row>
    <row r="27" s="226" customFormat="true" ht="18.75" hidden="false" customHeight="true" outlineLevel="0" collapsed="false">
      <c r="A27" s="387"/>
      <c r="B27" s="38" t="n">
        <v>10</v>
      </c>
      <c r="C27" s="38"/>
      <c r="D27" s="438" t="n">
        <v>0</v>
      </c>
      <c r="E27" s="439" t="n">
        <v>0</v>
      </c>
      <c r="F27" s="439" t="n">
        <v>0</v>
      </c>
      <c r="G27" s="439" t="n">
        <v>0</v>
      </c>
      <c r="H27" s="439" t="n">
        <v>0</v>
      </c>
      <c r="I27" s="439" t="n">
        <v>0</v>
      </c>
      <c r="J27" s="441" t="n">
        <v>101.6</v>
      </c>
      <c r="K27" s="441" t="n">
        <v>100.31</v>
      </c>
      <c r="L27" s="441" t="n">
        <v>102.65</v>
      </c>
      <c r="M27" s="439" t="n">
        <v>99.5</v>
      </c>
      <c r="N27" s="439" t="n">
        <v>113.2</v>
      </c>
      <c r="O27" s="439" t="n">
        <v>93.2</v>
      </c>
      <c r="P27" s="439" t="n">
        <v>0</v>
      </c>
      <c r="Q27" s="439" t="n">
        <v>0</v>
      </c>
      <c r="R27" s="442" t="n">
        <v>80.68</v>
      </c>
      <c r="S27" s="442" t="n">
        <v>77.89</v>
      </c>
      <c r="T27" s="404" t="n">
        <v>322383</v>
      </c>
      <c r="U27" s="404" t="n">
        <v>296773</v>
      </c>
      <c r="V27" s="404" t="n">
        <v>8356</v>
      </c>
      <c r="W27" s="410" t="n">
        <v>17254</v>
      </c>
      <c r="X27" s="404" t="n">
        <v>94899</v>
      </c>
      <c r="Y27" s="404" t="n">
        <v>758455</v>
      </c>
      <c r="Z27" s="404" t="n">
        <v>2393178</v>
      </c>
      <c r="AA27" s="404" t="n">
        <v>3314341</v>
      </c>
    </row>
    <row r="28" s="226" customFormat="true" ht="3.75" hidden="false" customHeight="true" outlineLevel="0" collapsed="false">
      <c r="A28" s="387"/>
      <c r="B28" s="38"/>
      <c r="C28" s="446"/>
      <c r="D28" s="438"/>
      <c r="E28" s="439"/>
      <c r="F28" s="445"/>
      <c r="G28" s="445"/>
      <c r="H28" s="394"/>
      <c r="I28" s="394"/>
      <c r="J28" s="441"/>
      <c r="K28" s="441"/>
      <c r="L28" s="441"/>
      <c r="M28" s="394"/>
      <c r="N28" s="394"/>
      <c r="O28" s="394"/>
      <c r="P28" s="394"/>
      <c r="Q28" s="394"/>
      <c r="R28" s="442"/>
      <c r="S28" s="442"/>
      <c r="T28" s="404"/>
      <c r="U28" s="404"/>
      <c r="V28" s="404"/>
      <c r="W28" s="410"/>
      <c r="X28" s="404"/>
      <c r="Y28" s="404"/>
      <c r="Z28" s="404"/>
      <c r="AA28" s="404"/>
    </row>
    <row r="29" s="226" customFormat="true" ht="18.75" hidden="false" customHeight="true" outlineLevel="0" collapsed="false">
      <c r="A29" s="387"/>
      <c r="B29" s="38" t="n">
        <v>11</v>
      </c>
      <c r="C29" s="447"/>
      <c r="D29" s="438" t="n">
        <v>0</v>
      </c>
      <c r="E29" s="439" t="n">
        <v>0</v>
      </c>
      <c r="F29" s="439" t="n">
        <v>0</v>
      </c>
      <c r="G29" s="439" t="n">
        <v>0</v>
      </c>
      <c r="H29" s="439" t="n">
        <v>0</v>
      </c>
      <c r="I29" s="439" t="n">
        <v>0</v>
      </c>
      <c r="J29" s="441" t="n">
        <v>101.45</v>
      </c>
      <c r="K29" s="441" t="n">
        <v>100.07</v>
      </c>
      <c r="L29" s="441" t="n">
        <v>102.56</v>
      </c>
      <c r="M29" s="439" t="n">
        <v>100</v>
      </c>
      <c r="N29" s="439" t="n">
        <v>110.5</v>
      </c>
      <c r="O29" s="439" t="n">
        <v>93.9</v>
      </c>
      <c r="P29" s="439" t="n">
        <v>0</v>
      </c>
      <c r="Q29" s="439" t="n">
        <v>0</v>
      </c>
      <c r="R29" s="442" t="n">
        <v>83.74</v>
      </c>
      <c r="S29" s="441" t="n">
        <v>79.78</v>
      </c>
      <c r="T29" s="448" t="n">
        <v>345276</v>
      </c>
      <c r="U29" s="404" t="n">
        <v>313053</v>
      </c>
      <c r="V29" s="404" t="n">
        <v>11213</v>
      </c>
      <c r="W29" s="404" t="n">
        <v>21010</v>
      </c>
      <c r="X29" s="404" t="n">
        <v>95936</v>
      </c>
      <c r="Y29" s="404" t="n">
        <v>767376</v>
      </c>
      <c r="Z29" s="404" t="n">
        <v>2404426</v>
      </c>
      <c r="AA29" s="404" t="n">
        <v>3335271</v>
      </c>
    </row>
    <row r="30" s="226" customFormat="true" ht="18.75" hidden="false" customHeight="true" outlineLevel="0" collapsed="false">
      <c r="A30" s="387"/>
      <c r="B30" s="38" t="n">
        <v>12</v>
      </c>
      <c r="C30" s="447"/>
      <c r="D30" s="444" t="n">
        <v>3921442</v>
      </c>
      <c r="E30" s="399" t="n">
        <v>4113561</v>
      </c>
      <c r="F30" s="391" t="n">
        <v>4795.4</v>
      </c>
      <c r="G30" s="391" t="n">
        <v>3565.4</v>
      </c>
      <c r="H30" s="392" t="n">
        <v>68.3</v>
      </c>
      <c r="I30" s="392" t="n">
        <v>13.5</v>
      </c>
      <c r="J30" s="441" t="n">
        <v>101.56</v>
      </c>
      <c r="K30" s="441" t="n">
        <v>100.09</v>
      </c>
      <c r="L30" s="441" t="n">
        <v>102.75</v>
      </c>
      <c r="M30" s="394" t="n">
        <v>100.9</v>
      </c>
      <c r="N30" s="394" t="n">
        <v>112.3</v>
      </c>
      <c r="O30" s="394" t="n">
        <v>95.4</v>
      </c>
      <c r="P30" s="394" t="n">
        <v>116.6</v>
      </c>
      <c r="Q30" s="394" t="n">
        <v>109.6</v>
      </c>
      <c r="R30" s="442" t="n">
        <v>86.33</v>
      </c>
      <c r="S30" s="442" t="n">
        <v>83.14</v>
      </c>
      <c r="T30" s="448" t="n">
        <v>371264</v>
      </c>
      <c r="U30" s="404" t="n">
        <v>342613</v>
      </c>
      <c r="V30" s="404" t="n">
        <v>11741</v>
      </c>
      <c r="W30" s="410" t="n">
        <v>16910</v>
      </c>
      <c r="X30" s="404" t="n">
        <v>97382</v>
      </c>
      <c r="Y30" s="404" t="n">
        <v>795531</v>
      </c>
      <c r="Z30" s="404" t="n">
        <v>2407459</v>
      </c>
      <c r="AA30" s="404" t="n">
        <v>3344920</v>
      </c>
    </row>
    <row r="31" s="226" customFormat="true" ht="3.75" hidden="false" customHeight="true" outlineLevel="0" collapsed="false">
      <c r="A31" s="52"/>
      <c r="B31" s="39"/>
      <c r="C31" s="39"/>
      <c r="D31" s="449"/>
      <c r="E31" s="450"/>
      <c r="F31" s="39"/>
      <c r="G31" s="39"/>
      <c r="H31" s="39"/>
      <c r="I31" s="39"/>
      <c r="J31" s="451"/>
      <c r="K31" s="451"/>
      <c r="L31" s="451"/>
      <c r="M31" s="39"/>
      <c r="N31" s="39"/>
      <c r="O31" s="39"/>
      <c r="P31" s="452"/>
      <c r="Q31" s="452"/>
      <c r="R31" s="452"/>
      <c r="S31" s="452"/>
      <c r="T31" s="452"/>
      <c r="U31" s="452"/>
      <c r="V31" s="452"/>
      <c r="W31" s="452"/>
      <c r="X31" s="452"/>
      <c r="Y31" s="452"/>
      <c r="Z31" s="452"/>
      <c r="AA31" s="452"/>
    </row>
    <row r="32" s="226" customFormat="true" ht="3.75" hidden="false" customHeight="true" outlineLevel="0" collapsed="false">
      <c r="A32" s="453"/>
      <c r="B32" s="96"/>
      <c r="C32" s="96"/>
      <c r="D32" s="96"/>
      <c r="E32" s="96"/>
      <c r="F32" s="96"/>
      <c r="G32" s="96"/>
      <c r="H32" s="96"/>
      <c r="I32" s="96"/>
      <c r="J32" s="454"/>
      <c r="K32" s="454"/>
      <c r="L32" s="454"/>
      <c r="M32" s="96"/>
      <c r="N32" s="96"/>
      <c r="O32" s="96"/>
      <c r="P32" s="455"/>
      <c r="Q32" s="455"/>
      <c r="R32" s="455"/>
      <c r="S32" s="455"/>
      <c r="T32" s="455"/>
      <c r="U32" s="455"/>
      <c r="V32" s="455"/>
      <c r="W32" s="455"/>
      <c r="X32" s="455"/>
      <c r="Y32" s="455"/>
      <c r="Z32" s="455"/>
      <c r="AA32" s="455"/>
    </row>
    <row r="33" s="287" customFormat="true" ht="110.25" hidden="false" customHeight="true" outlineLevel="0" collapsed="false">
      <c r="A33" s="456"/>
      <c r="B33" s="351" t="s">
        <v>203</v>
      </c>
      <c r="C33" s="351"/>
      <c r="D33" s="351"/>
      <c r="E33" s="351"/>
      <c r="F33" s="351"/>
      <c r="G33" s="351"/>
      <c r="H33" s="351"/>
      <c r="I33" s="351"/>
      <c r="J33" s="351"/>
      <c r="K33" s="351"/>
      <c r="L33" s="351"/>
      <c r="M33" s="351"/>
      <c r="N33" s="351"/>
      <c r="O33" s="351"/>
      <c r="P33" s="457" t="s">
        <v>204</v>
      </c>
      <c r="Q33" s="457"/>
      <c r="R33" s="457"/>
      <c r="S33" s="457"/>
      <c r="T33" s="457"/>
      <c r="U33" s="457"/>
      <c r="V33" s="457"/>
      <c r="W33" s="457"/>
      <c r="X33" s="457"/>
      <c r="Y33" s="457"/>
      <c r="Z33" s="457"/>
      <c r="AA33" s="457"/>
    </row>
    <row r="34" s="458" customFormat="true" ht="13.5" hidden="false" customHeight="false" outlineLevel="0" collapsed="false">
      <c r="B34" s="459"/>
      <c r="C34" s="460"/>
      <c r="D34" s="460"/>
      <c r="E34" s="460"/>
      <c r="F34" s="460"/>
      <c r="G34" s="460"/>
      <c r="H34" s="460"/>
      <c r="I34" s="460"/>
      <c r="J34" s="460"/>
      <c r="K34" s="460"/>
      <c r="L34" s="460"/>
      <c r="M34" s="460"/>
      <c r="N34" s="460"/>
      <c r="O34" s="460"/>
      <c r="P34" s="460"/>
      <c r="Q34" s="460"/>
      <c r="R34" s="460"/>
      <c r="S34" s="460"/>
      <c r="T34" s="460"/>
      <c r="U34" s="460"/>
      <c r="V34" s="460"/>
      <c r="W34" s="460"/>
      <c r="X34" s="460"/>
      <c r="Y34" s="460"/>
      <c r="Z34" s="460"/>
      <c r="AA34" s="460"/>
    </row>
    <row r="35" customFormat="false" ht="13.5" hidden="false" customHeight="false" outlineLevel="0" collapsed="false">
      <c r="J35" s="461"/>
      <c r="K35" s="462"/>
      <c r="L35" s="462"/>
      <c r="M35" s="462"/>
      <c r="N35" s="462"/>
      <c r="O35" s="462"/>
      <c r="P35" s="462"/>
      <c r="Q35" s="462"/>
      <c r="R35" s="462"/>
      <c r="S35" s="462"/>
      <c r="T35" s="462"/>
      <c r="U35" s="462"/>
      <c r="V35" s="462"/>
      <c r="W35" s="462"/>
      <c r="X35" s="462"/>
      <c r="Y35" s="462"/>
      <c r="Z35" s="462"/>
      <c r="AA35" s="462"/>
    </row>
  </sheetData>
  <mergeCells count="33">
    <mergeCell ref="A1:O1"/>
    <mergeCell ref="P1:AA1"/>
    <mergeCell ref="B2:E2"/>
    <mergeCell ref="Y2:AA2"/>
    <mergeCell ref="B3:B6"/>
    <mergeCell ref="D3:E3"/>
    <mergeCell ref="F3:I3"/>
    <mergeCell ref="J3:O3"/>
    <mergeCell ref="P3:S3"/>
    <mergeCell ref="T3:W3"/>
    <mergeCell ref="X3:AA3"/>
    <mergeCell ref="D4:E4"/>
    <mergeCell ref="F4:I4"/>
    <mergeCell ref="J4:L4"/>
    <mergeCell ref="M4:O4"/>
    <mergeCell ref="P4:Q4"/>
    <mergeCell ref="R4:S4"/>
    <mergeCell ref="T4:W4"/>
    <mergeCell ref="X4:X5"/>
    <mergeCell ref="Y4:Y5"/>
    <mergeCell ref="Z4:Z5"/>
    <mergeCell ref="AA4:AA5"/>
    <mergeCell ref="D6:E6"/>
    <mergeCell ref="F6:G6"/>
    <mergeCell ref="H6:I6"/>
    <mergeCell ref="J6:L6"/>
    <mergeCell ref="M6:O6"/>
    <mergeCell ref="P6:Q6"/>
    <mergeCell ref="R6:S6"/>
    <mergeCell ref="T6:W6"/>
    <mergeCell ref="X6:AA6"/>
    <mergeCell ref="B33:O33"/>
    <mergeCell ref="P33:AA33"/>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85"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41"/>
  <sheetViews>
    <sheetView showFormulas="false" showGridLines="false" showRowColHeaders="true" showZeros="true" rightToLeft="false" tabSelected="false" showOutlineSymbols="true" defaultGridColor="true" view="pageBreakPreview" topLeftCell="A1" colorId="64" zoomScale="100" zoomScaleNormal="120" zoomScalePageLayoutView="100" workbookViewId="0">
      <selection pane="topLeft" activeCell="N18" activeCellId="0" sqref="N18"/>
    </sheetView>
  </sheetViews>
  <sheetFormatPr defaultColWidth="8.8828125" defaultRowHeight="13.5" zeroHeight="false" outlineLevelRow="0" outlineLevelCol="0"/>
  <cols>
    <col collapsed="false" customWidth="true" hidden="false" outlineLevel="0" max="1" min="1" style="463" width="0.66"/>
    <col collapsed="false" customWidth="true" hidden="false" outlineLevel="0" max="2" min="2" style="464" width="4.32"/>
    <col collapsed="false" customWidth="true" hidden="false" outlineLevel="0" max="3" min="3" style="463" width="0.66"/>
    <col collapsed="false" customWidth="true" hidden="false" outlineLevel="0" max="4" min="4" style="463" width="7.33"/>
    <col collapsed="false" customWidth="true" hidden="false" outlineLevel="0" max="5" min="5" style="463" width="7.21"/>
    <col collapsed="false" customWidth="true" hidden="false" outlineLevel="0" max="7" min="6" style="463" width="6.1"/>
    <col collapsed="false" customWidth="true" hidden="false" outlineLevel="0" max="8" min="8" style="463" width="6.21"/>
    <col collapsed="false" customWidth="true" hidden="false" outlineLevel="0" max="9" min="9" style="463" width="8.32"/>
    <col collapsed="false" customWidth="true" hidden="false" outlineLevel="0" max="10" min="10" style="463" width="8.44"/>
    <col collapsed="false" customWidth="true" hidden="false" outlineLevel="0" max="11" min="11" style="463" width="5.44"/>
    <col collapsed="false" customWidth="true" hidden="false" outlineLevel="0" max="13" min="12" style="463" width="5.66"/>
    <col collapsed="false" customWidth="true" hidden="false" outlineLevel="0" max="14" min="14" style="463" width="5.55"/>
    <col collapsed="false" customWidth="true" hidden="false" outlineLevel="0" max="15" min="15" style="463" width="8.55"/>
    <col collapsed="false" customWidth="true" hidden="false" outlineLevel="0" max="16" min="16" style="465" width="7.21"/>
    <col collapsed="false" customWidth="true" hidden="false" outlineLevel="0" max="18" min="17" style="465" width="8.32"/>
    <col collapsed="false" customWidth="false" hidden="false" outlineLevel="0" max="19" min="19" style="465" width="8.88"/>
    <col collapsed="false" customWidth="true" hidden="false" outlineLevel="0" max="20" min="20" style="465" width="7.21"/>
    <col collapsed="false" customWidth="true" hidden="false" outlineLevel="0" max="23" min="21" style="465" width="7.77"/>
    <col collapsed="false" customWidth="true" hidden="false" outlineLevel="0" max="24" min="24" style="465" width="6.77"/>
    <col collapsed="false" customWidth="false" hidden="false" outlineLevel="0" max="257" min="25" style="463" width="8.88"/>
  </cols>
  <sheetData>
    <row r="1" s="467" customFormat="true" ht="18" hidden="false" customHeight="true" outlineLevel="0" collapsed="false">
      <c r="A1" s="358" t="s">
        <v>205</v>
      </c>
      <c r="B1" s="358"/>
      <c r="C1" s="358"/>
      <c r="D1" s="358"/>
      <c r="E1" s="358"/>
      <c r="F1" s="358"/>
      <c r="G1" s="358"/>
      <c r="H1" s="358"/>
      <c r="I1" s="358"/>
      <c r="J1" s="358"/>
      <c r="K1" s="358"/>
      <c r="L1" s="358"/>
      <c r="M1" s="358"/>
      <c r="N1" s="358"/>
      <c r="O1" s="358"/>
      <c r="P1" s="466"/>
      <c r="Q1" s="466"/>
      <c r="R1" s="466"/>
      <c r="S1" s="466"/>
      <c r="T1" s="466"/>
      <c r="U1" s="466"/>
      <c r="V1" s="466"/>
      <c r="W1" s="466"/>
      <c r="X1" s="466"/>
    </row>
    <row r="2" customFormat="false" ht="7.5" hidden="false" customHeight="true" outlineLevel="0" collapsed="false">
      <c r="B2" s="468"/>
      <c r="C2" s="468"/>
      <c r="D2" s="468"/>
      <c r="E2" s="468"/>
      <c r="F2" s="468"/>
      <c r="G2" s="468"/>
      <c r="H2" s="468"/>
      <c r="I2" s="468"/>
      <c r="J2" s="468"/>
      <c r="K2" s="468"/>
      <c r="L2" s="469"/>
      <c r="M2" s="468"/>
      <c r="N2" s="468"/>
      <c r="O2" s="469"/>
      <c r="P2" s="469"/>
      <c r="Q2" s="469"/>
      <c r="R2" s="469"/>
      <c r="S2" s="469"/>
      <c r="T2" s="469"/>
      <c r="U2" s="469"/>
      <c r="V2" s="469"/>
      <c r="W2" s="470"/>
      <c r="X2" s="470"/>
    </row>
    <row r="3" s="477" customFormat="true" ht="42" hidden="false" customHeight="true" outlineLevel="0" collapsed="false">
      <c r="A3" s="471"/>
      <c r="B3" s="472" t="s">
        <v>115</v>
      </c>
      <c r="C3" s="473"/>
      <c r="D3" s="474" t="s">
        <v>206</v>
      </c>
      <c r="E3" s="474"/>
      <c r="F3" s="474"/>
      <c r="G3" s="474"/>
      <c r="H3" s="474"/>
      <c r="I3" s="475" t="s">
        <v>207</v>
      </c>
      <c r="J3" s="475"/>
      <c r="K3" s="475"/>
      <c r="L3" s="475"/>
      <c r="M3" s="475"/>
      <c r="N3" s="475"/>
      <c r="O3" s="476"/>
      <c r="P3" s="474" t="s">
        <v>208</v>
      </c>
      <c r="Q3" s="474"/>
      <c r="R3" s="474"/>
      <c r="S3" s="474"/>
      <c r="T3" s="475" t="s">
        <v>209</v>
      </c>
      <c r="U3" s="475"/>
      <c r="V3" s="475"/>
      <c r="W3" s="475"/>
      <c r="X3" s="475"/>
    </row>
    <row r="4" s="486" customFormat="true" ht="33.75" hidden="false" customHeight="true" outlineLevel="0" collapsed="false">
      <c r="A4" s="478"/>
      <c r="B4" s="472"/>
      <c r="C4" s="479"/>
      <c r="D4" s="480" t="s">
        <v>210</v>
      </c>
      <c r="E4" s="480" t="s">
        <v>211</v>
      </c>
      <c r="F4" s="480" t="s">
        <v>212</v>
      </c>
      <c r="G4" s="480" t="s">
        <v>213</v>
      </c>
      <c r="H4" s="480" t="s">
        <v>214</v>
      </c>
      <c r="I4" s="480" t="s">
        <v>215</v>
      </c>
      <c r="J4" s="480" t="s">
        <v>216</v>
      </c>
      <c r="K4" s="481" t="s">
        <v>217</v>
      </c>
      <c r="L4" s="482" t="s">
        <v>218</v>
      </c>
      <c r="M4" s="482"/>
      <c r="N4" s="482"/>
      <c r="O4" s="483" t="s">
        <v>219</v>
      </c>
      <c r="P4" s="480" t="s">
        <v>220</v>
      </c>
      <c r="Q4" s="480" t="s">
        <v>221</v>
      </c>
      <c r="R4" s="480" t="s">
        <v>222</v>
      </c>
      <c r="S4" s="480" t="s">
        <v>223</v>
      </c>
      <c r="T4" s="484" t="s">
        <v>224</v>
      </c>
      <c r="U4" s="484"/>
      <c r="V4" s="484"/>
      <c r="W4" s="480" t="s">
        <v>225</v>
      </c>
      <c r="X4" s="485" t="s">
        <v>226</v>
      </c>
    </row>
    <row r="5" s="486" customFormat="true" ht="33.75" hidden="false" customHeight="true" outlineLevel="0" collapsed="false">
      <c r="A5" s="478"/>
      <c r="B5" s="472"/>
      <c r="C5" s="479"/>
      <c r="D5" s="480"/>
      <c r="E5" s="480"/>
      <c r="F5" s="480"/>
      <c r="G5" s="480"/>
      <c r="H5" s="480"/>
      <c r="I5" s="480"/>
      <c r="J5" s="480"/>
      <c r="K5" s="480"/>
      <c r="L5" s="487" t="s">
        <v>227</v>
      </c>
      <c r="M5" s="480" t="s">
        <v>228</v>
      </c>
      <c r="N5" s="485" t="s">
        <v>229</v>
      </c>
      <c r="O5" s="483"/>
      <c r="P5" s="480"/>
      <c r="Q5" s="480"/>
      <c r="R5" s="480"/>
      <c r="S5" s="480"/>
      <c r="T5" s="487"/>
      <c r="U5" s="480" t="s">
        <v>230</v>
      </c>
      <c r="V5" s="480" t="s">
        <v>231</v>
      </c>
      <c r="W5" s="480"/>
      <c r="X5" s="485"/>
    </row>
    <row r="6" s="486" customFormat="true" ht="52.5" hidden="false" customHeight="true" outlineLevel="0" collapsed="false">
      <c r="A6" s="478"/>
      <c r="B6" s="472"/>
      <c r="C6" s="479"/>
      <c r="D6" s="480"/>
      <c r="E6" s="480"/>
      <c r="F6" s="480"/>
      <c r="G6" s="480"/>
      <c r="H6" s="480"/>
      <c r="I6" s="480"/>
      <c r="J6" s="480"/>
      <c r="K6" s="480"/>
      <c r="L6" s="480"/>
      <c r="M6" s="480"/>
      <c r="N6" s="485"/>
      <c r="O6" s="483"/>
      <c r="P6" s="480"/>
      <c r="Q6" s="480"/>
      <c r="R6" s="480"/>
      <c r="S6" s="480"/>
      <c r="T6" s="480"/>
      <c r="U6" s="480"/>
      <c r="V6" s="480"/>
      <c r="W6" s="480"/>
      <c r="X6" s="485"/>
    </row>
    <row r="7" s="477" customFormat="true" ht="41.25" hidden="false" customHeight="true" outlineLevel="0" collapsed="false">
      <c r="A7" s="488"/>
      <c r="B7" s="472"/>
      <c r="C7" s="489"/>
      <c r="D7" s="481" t="s">
        <v>232</v>
      </c>
      <c r="E7" s="481"/>
      <c r="F7" s="480" t="s">
        <v>233</v>
      </c>
      <c r="G7" s="481" t="s">
        <v>150</v>
      </c>
      <c r="H7" s="481" t="s">
        <v>234</v>
      </c>
      <c r="I7" s="481" t="s">
        <v>232</v>
      </c>
      <c r="J7" s="481" t="s">
        <v>232</v>
      </c>
      <c r="K7" s="480" t="s">
        <v>235</v>
      </c>
      <c r="L7" s="490" t="s">
        <v>150</v>
      </c>
      <c r="M7" s="490"/>
      <c r="N7" s="490"/>
      <c r="O7" s="491" t="s">
        <v>232</v>
      </c>
      <c r="P7" s="481" t="s">
        <v>236</v>
      </c>
      <c r="Q7" s="481"/>
      <c r="R7" s="481"/>
      <c r="S7" s="481" t="s">
        <v>237</v>
      </c>
      <c r="T7" s="490" t="s">
        <v>236</v>
      </c>
      <c r="U7" s="490"/>
      <c r="V7" s="490"/>
      <c r="W7" s="490"/>
      <c r="X7" s="490"/>
    </row>
    <row r="8" customFormat="false" ht="6.95" hidden="false" customHeight="true" outlineLevel="0" collapsed="false">
      <c r="B8" s="492"/>
      <c r="C8" s="492"/>
      <c r="D8" s="493"/>
      <c r="E8" s="494"/>
      <c r="F8" s="494"/>
      <c r="G8" s="495"/>
      <c r="H8" s="492"/>
      <c r="I8" s="492"/>
      <c r="J8" s="492"/>
      <c r="K8" s="492"/>
      <c r="L8" s="492"/>
      <c r="M8" s="492"/>
      <c r="N8" s="492"/>
      <c r="O8" s="492"/>
      <c r="P8" s="492"/>
      <c r="Q8" s="495"/>
      <c r="R8" s="495"/>
      <c r="S8" s="495"/>
      <c r="T8" s="496"/>
      <c r="U8" s="496"/>
      <c r="V8" s="496"/>
      <c r="W8" s="496"/>
      <c r="X8" s="496"/>
    </row>
    <row r="9" customFormat="false" ht="19.5" hidden="false" customHeight="true" outlineLevel="0" collapsed="false">
      <c r="B9" s="452" t="n">
        <v>2010</v>
      </c>
      <c r="C9" s="497"/>
      <c r="D9" s="498" t="s">
        <v>238</v>
      </c>
      <c r="E9" s="499" t="s">
        <v>239</v>
      </c>
      <c r="F9" s="500" t="n">
        <v>34.8</v>
      </c>
      <c r="G9" s="501" t="n">
        <v>0.15</v>
      </c>
      <c r="H9" s="502" t="s">
        <v>240</v>
      </c>
      <c r="I9" s="503" t="s">
        <v>241</v>
      </c>
      <c r="J9" s="504" t="s">
        <v>242</v>
      </c>
      <c r="K9" s="505" t="n">
        <v>22105</v>
      </c>
      <c r="L9" s="506" t="n">
        <v>6.5</v>
      </c>
      <c r="M9" s="506" t="n">
        <v>-4.3</v>
      </c>
      <c r="N9" s="506" t="n">
        <v>13.7</v>
      </c>
      <c r="O9" s="504" t="s">
        <v>243</v>
      </c>
      <c r="P9" s="507" t="s">
        <v>244</v>
      </c>
      <c r="Q9" s="507" t="s">
        <v>245</v>
      </c>
      <c r="R9" s="507" t="s">
        <v>246</v>
      </c>
      <c r="S9" s="507" t="s">
        <v>247</v>
      </c>
      <c r="T9" s="508" t="s">
        <v>248</v>
      </c>
      <c r="U9" s="508" t="s">
        <v>249</v>
      </c>
      <c r="V9" s="508" t="s">
        <v>250</v>
      </c>
      <c r="W9" s="508" t="n">
        <v>23190</v>
      </c>
      <c r="X9" s="509" t="n">
        <v>-63.2</v>
      </c>
    </row>
    <row r="10" customFormat="false" ht="19.5" hidden="false" customHeight="true" outlineLevel="0" collapsed="false">
      <c r="B10" s="452" t="n">
        <v>2011</v>
      </c>
      <c r="C10" s="497"/>
      <c r="D10" s="498" t="s">
        <v>251</v>
      </c>
      <c r="E10" s="499" t="s">
        <v>252</v>
      </c>
      <c r="F10" s="500" t="n">
        <v>34.2</v>
      </c>
      <c r="G10" s="501" t="n">
        <v>0.11</v>
      </c>
      <c r="H10" s="502" t="s">
        <v>253</v>
      </c>
      <c r="I10" s="503" t="s">
        <v>254</v>
      </c>
      <c r="J10" s="503" t="s">
        <v>255</v>
      </c>
      <c r="K10" s="505" t="n">
        <v>24226</v>
      </c>
      <c r="L10" s="506" t="n">
        <v>3.7</v>
      </c>
      <c r="M10" s="506" t="n">
        <v>-2</v>
      </c>
      <c r="N10" s="506" t="n">
        <v>6.5</v>
      </c>
      <c r="O10" s="504" t="s">
        <v>256</v>
      </c>
      <c r="P10" s="507" t="s">
        <v>257</v>
      </c>
      <c r="Q10" s="507" t="s">
        <v>258</v>
      </c>
      <c r="R10" s="507" t="s">
        <v>259</v>
      </c>
      <c r="S10" s="507" t="s">
        <v>260</v>
      </c>
      <c r="T10" s="508" t="s">
        <v>261</v>
      </c>
      <c r="U10" s="508" t="s">
        <v>262</v>
      </c>
      <c r="V10" s="508" t="s">
        <v>263</v>
      </c>
      <c r="W10" s="508" t="n">
        <v>24315.8</v>
      </c>
      <c r="X10" s="509" t="n">
        <v>-112</v>
      </c>
    </row>
    <row r="11" customFormat="false" ht="19.5" hidden="false" customHeight="true" outlineLevel="0" collapsed="false">
      <c r="B11" s="452" t="n">
        <v>2012</v>
      </c>
      <c r="C11" s="497"/>
      <c r="D11" s="498" t="s">
        <v>264</v>
      </c>
      <c r="E11" s="499" t="s">
        <v>265</v>
      </c>
      <c r="F11" s="500" t="n">
        <v>32.7</v>
      </c>
      <c r="G11" s="501" t="n">
        <v>0.12</v>
      </c>
      <c r="H11" s="502" t="s">
        <v>266</v>
      </c>
      <c r="I11" s="503" t="s">
        <v>267</v>
      </c>
      <c r="J11" s="503" t="s">
        <v>268</v>
      </c>
      <c r="K11" s="505" t="n">
        <v>24600</v>
      </c>
      <c r="L11" s="506" t="n">
        <v>2.3</v>
      </c>
      <c r="M11" s="506" t="n">
        <v>-0.9</v>
      </c>
      <c r="N11" s="506" t="n">
        <v>2.4</v>
      </c>
      <c r="O11" s="504" t="s">
        <v>269</v>
      </c>
      <c r="P11" s="507" t="s">
        <v>270</v>
      </c>
      <c r="Q11" s="507" t="s">
        <v>271</v>
      </c>
      <c r="R11" s="507" t="s">
        <v>272</v>
      </c>
      <c r="S11" s="507" t="s">
        <v>273</v>
      </c>
      <c r="T11" s="510" t="s">
        <v>274</v>
      </c>
      <c r="U11" s="510" t="s">
        <v>275</v>
      </c>
      <c r="V11" s="510" t="s">
        <v>276</v>
      </c>
      <c r="W11" s="508" t="n">
        <v>51582.4</v>
      </c>
      <c r="X11" s="509" t="n">
        <v>-41.7</v>
      </c>
    </row>
    <row r="12" customFormat="false" ht="19.5" hidden="false" customHeight="true" outlineLevel="0" collapsed="false">
      <c r="B12" s="452" t="n">
        <v>2013</v>
      </c>
      <c r="C12" s="497"/>
      <c r="D12" s="498" t="s">
        <v>277</v>
      </c>
      <c r="E12" s="499" t="s">
        <v>278</v>
      </c>
      <c r="F12" s="500" t="n">
        <v>28.9</v>
      </c>
      <c r="G12" s="501" t="n">
        <v>0.14</v>
      </c>
      <c r="H12" s="502" t="s">
        <v>279</v>
      </c>
      <c r="I12" s="503" t="n">
        <v>1439644.4</v>
      </c>
      <c r="J12" s="503" t="s">
        <v>280</v>
      </c>
      <c r="K12" s="505" t="n">
        <v>26070</v>
      </c>
      <c r="L12" s="506" t="n">
        <v>2.9</v>
      </c>
      <c r="M12" s="506" t="n">
        <v>3.1</v>
      </c>
      <c r="N12" s="506" t="n">
        <v>3.6</v>
      </c>
      <c r="O12" s="504" t="s">
        <v>281</v>
      </c>
      <c r="P12" s="507" t="s">
        <v>282</v>
      </c>
      <c r="Q12" s="507" t="s">
        <v>283</v>
      </c>
      <c r="R12" s="507" t="s">
        <v>284</v>
      </c>
      <c r="S12" s="507" t="s">
        <v>285</v>
      </c>
      <c r="T12" s="510" t="s">
        <v>286</v>
      </c>
      <c r="U12" s="510" t="s">
        <v>287</v>
      </c>
      <c r="V12" s="510" t="n">
        <v>-6499.2</v>
      </c>
      <c r="W12" s="508" t="n">
        <v>80104.6</v>
      </c>
      <c r="X12" s="509" t="n">
        <v>-27</v>
      </c>
    </row>
    <row r="13" customFormat="false" ht="19.5" hidden="false" customHeight="true" outlineLevel="0" collapsed="false">
      <c r="B13" s="452" t="n">
        <v>2014</v>
      </c>
      <c r="C13" s="497"/>
      <c r="D13" s="498" t="n">
        <v>1080543</v>
      </c>
      <c r="E13" s="499" t="s">
        <v>288</v>
      </c>
      <c r="F13" s="500" t="n">
        <v>26.7</v>
      </c>
      <c r="G13" s="501" t="n">
        <v>0.19</v>
      </c>
      <c r="H13" s="502" t="s">
        <v>289</v>
      </c>
      <c r="I13" s="503" t="n">
        <v>1490763.9</v>
      </c>
      <c r="J13" s="503" t="n">
        <v>1426972.4</v>
      </c>
      <c r="K13" s="505" t="n">
        <v>27892</v>
      </c>
      <c r="L13" s="506" t="n">
        <v>3.3</v>
      </c>
      <c r="M13" s="506" t="n">
        <v>3.6</v>
      </c>
      <c r="N13" s="506" t="n">
        <v>3.5</v>
      </c>
      <c r="O13" s="504" t="n">
        <v>659239.2</v>
      </c>
      <c r="P13" s="507" t="s">
        <v>290</v>
      </c>
      <c r="Q13" s="507" t="s">
        <v>291</v>
      </c>
      <c r="R13" s="507" t="s">
        <v>292</v>
      </c>
      <c r="S13" s="507" t="s">
        <v>293</v>
      </c>
      <c r="T13" s="510" t="n">
        <v>84373</v>
      </c>
      <c r="U13" s="510" t="n">
        <v>88885.4</v>
      </c>
      <c r="V13" s="510" t="n">
        <v>-3678.5</v>
      </c>
      <c r="W13" s="508" t="n">
        <v>89334</v>
      </c>
      <c r="X13" s="509" t="n">
        <v>-8.9</v>
      </c>
    </row>
    <row r="14" customFormat="false" ht="19.5" hidden="false" customHeight="true" outlineLevel="0" collapsed="false">
      <c r="B14" s="452" t="n">
        <v>2015</v>
      </c>
      <c r="C14" s="497"/>
      <c r="D14" s="498" t="n">
        <v>1163727</v>
      </c>
      <c r="E14" s="511" t="n">
        <v>1008309</v>
      </c>
      <c r="F14" s="500" t="n">
        <v>24.3</v>
      </c>
      <c r="G14" s="501" t="n">
        <v>0.17</v>
      </c>
      <c r="H14" s="502" t="n">
        <v>2011.9</v>
      </c>
      <c r="I14" s="503" t="n">
        <v>1568383.1</v>
      </c>
      <c r="J14" s="503" t="n">
        <v>1466788.3</v>
      </c>
      <c r="K14" s="505" t="n">
        <v>27171</v>
      </c>
      <c r="L14" s="506" t="n">
        <v>2.8</v>
      </c>
      <c r="M14" s="506" t="n">
        <v>-0.4</v>
      </c>
      <c r="N14" s="506" t="n">
        <v>1.8</v>
      </c>
      <c r="O14" s="504" t="n">
        <v>673720.8</v>
      </c>
      <c r="P14" s="507" t="n">
        <v>526756.5</v>
      </c>
      <c r="Q14" s="507" t="s">
        <v>294</v>
      </c>
      <c r="R14" s="507" t="n">
        <v>436499</v>
      </c>
      <c r="S14" s="507" t="n">
        <v>1172</v>
      </c>
      <c r="T14" s="508" t="n">
        <v>105939.6</v>
      </c>
      <c r="U14" s="508" t="n">
        <v>122269.2</v>
      </c>
      <c r="V14" s="508" t="n">
        <v>-14916.8</v>
      </c>
      <c r="W14" s="508" t="n">
        <v>106299.2</v>
      </c>
      <c r="X14" s="509" t="n">
        <v>-60.2</v>
      </c>
    </row>
    <row r="15" customFormat="false" ht="3.75" hidden="false" customHeight="true" outlineLevel="0" collapsed="false">
      <c r="B15" s="512"/>
      <c r="C15" s="513"/>
      <c r="D15" s="514"/>
      <c r="E15" s="515"/>
      <c r="F15" s="515"/>
      <c r="G15" s="516"/>
      <c r="H15" s="517"/>
      <c r="I15" s="518"/>
      <c r="J15" s="519"/>
      <c r="K15" s="520"/>
      <c r="L15" s="521"/>
      <c r="M15" s="521"/>
      <c r="N15" s="521"/>
      <c r="O15" s="519"/>
      <c r="P15" s="522"/>
      <c r="Q15" s="522"/>
      <c r="R15" s="522"/>
      <c r="S15" s="522"/>
      <c r="T15" s="523"/>
      <c r="U15" s="523"/>
      <c r="V15" s="523"/>
      <c r="W15" s="523"/>
      <c r="X15" s="524"/>
    </row>
    <row r="16" customFormat="false" ht="21" hidden="false" customHeight="true" outlineLevel="0" collapsed="false">
      <c r="B16" s="512" t="n">
        <v>2016</v>
      </c>
      <c r="C16" s="513"/>
      <c r="D16" s="514" t="n">
        <v>1240974</v>
      </c>
      <c r="E16" s="525" t="n">
        <v>1061034</v>
      </c>
      <c r="F16" s="526" t="n">
        <v>20.9</v>
      </c>
      <c r="G16" s="516" t="n">
        <v>0.11</v>
      </c>
      <c r="H16" s="527" t="n">
        <v>1987</v>
      </c>
      <c r="I16" s="528" t="n">
        <v>1639066.5</v>
      </c>
      <c r="J16" s="528" t="n">
        <v>1508265</v>
      </c>
      <c r="K16" s="520" t="n">
        <v>27561</v>
      </c>
      <c r="L16" s="521" t="n">
        <v>2.8</v>
      </c>
      <c r="M16" s="521" t="n">
        <v>-2.9</v>
      </c>
      <c r="N16" s="521" t="n">
        <v>2.3</v>
      </c>
      <c r="O16" s="519" t="n">
        <v>690612.6</v>
      </c>
      <c r="P16" s="522" t="n">
        <v>495425.9</v>
      </c>
      <c r="Q16" s="522" t="s">
        <v>294</v>
      </c>
      <c r="R16" s="522" t="n">
        <v>406192.9</v>
      </c>
      <c r="S16" s="522" t="n">
        <v>1208.5</v>
      </c>
      <c r="T16" s="523" t="n">
        <v>98677.4</v>
      </c>
      <c r="U16" s="523" t="n">
        <v>120445.7</v>
      </c>
      <c r="V16" s="523" t="n">
        <v>-17608</v>
      </c>
      <c r="W16" s="523" t="n">
        <v>100385.6</v>
      </c>
      <c r="X16" s="524" t="n">
        <v>-36.6</v>
      </c>
    </row>
    <row r="17" customFormat="false" ht="3.75" hidden="false" customHeight="true" outlineLevel="0" collapsed="false">
      <c r="B17" s="512"/>
      <c r="C17" s="513"/>
      <c r="D17" s="498"/>
      <c r="E17" s="499"/>
      <c r="F17" s="499"/>
      <c r="G17" s="501"/>
      <c r="H17" s="529"/>
      <c r="I17" s="530"/>
      <c r="J17" s="504"/>
      <c r="K17" s="505"/>
      <c r="L17" s="506"/>
      <c r="M17" s="506"/>
      <c r="N17" s="506"/>
      <c r="O17" s="504"/>
      <c r="P17" s="507"/>
      <c r="Q17" s="507"/>
      <c r="R17" s="507"/>
      <c r="S17" s="507"/>
      <c r="T17" s="508"/>
      <c r="U17" s="508"/>
      <c r="V17" s="508"/>
      <c r="W17" s="508"/>
      <c r="X17" s="509"/>
    </row>
    <row r="18" customFormat="false" ht="19.5" hidden="false" customHeight="true" outlineLevel="0" collapsed="false">
      <c r="B18" s="531" t="n">
        <v>1</v>
      </c>
      <c r="C18" s="531"/>
      <c r="D18" s="498" t="n">
        <v>1153532</v>
      </c>
      <c r="E18" s="499" t="n">
        <v>997265</v>
      </c>
      <c r="F18" s="500" t="n">
        <v>21.2</v>
      </c>
      <c r="G18" s="501" t="n">
        <v>0.09</v>
      </c>
      <c r="H18" s="502" t="n">
        <v>1894.7</v>
      </c>
      <c r="I18" s="530" t="n">
        <v>0</v>
      </c>
      <c r="J18" s="530" t="n">
        <v>0</v>
      </c>
      <c r="K18" s="530" t="n">
        <v>0</v>
      </c>
      <c r="L18" s="530" t="n">
        <v>0</v>
      </c>
      <c r="M18" s="530" t="n">
        <v>0</v>
      </c>
      <c r="N18" s="530" t="n">
        <v>0</v>
      </c>
      <c r="O18" s="530" t="n">
        <v>0</v>
      </c>
      <c r="P18" s="507" t="n">
        <v>36260.4</v>
      </c>
      <c r="Q18" s="507" t="s">
        <v>294</v>
      </c>
      <c r="R18" s="507" t="n">
        <v>31321.9</v>
      </c>
      <c r="S18" s="507" t="n">
        <v>1208.4</v>
      </c>
      <c r="T18" s="508" t="n">
        <v>7138</v>
      </c>
      <c r="U18" s="508" t="n">
        <v>8186.1</v>
      </c>
      <c r="V18" s="508" t="n">
        <v>-1837.3</v>
      </c>
      <c r="W18" s="508" t="n">
        <v>7556.3</v>
      </c>
      <c r="X18" s="509" t="n">
        <v>-6.1</v>
      </c>
    </row>
    <row r="19" customFormat="false" ht="19.5" hidden="false" customHeight="true" outlineLevel="0" collapsed="false">
      <c r="B19" s="531" t="n">
        <v>2</v>
      </c>
      <c r="C19" s="531"/>
      <c r="D19" s="498" t="n">
        <v>1170743</v>
      </c>
      <c r="E19" s="499" t="n">
        <v>1007912</v>
      </c>
      <c r="F19" s="500" t="n">
        <v>20.4</v>
      </c>
      <c r="G19" s="501" t="n">
        <v>0.15</v>
      </c>
      <c r="H19" s="502" t="n">
        <v>1900.6</v>
      </c>
      <c r="I19" s="530" t="n">
        <v>0</v>
      </c>
      <c r="J19" s="530" t="n">
        <v>0</v>
      </c>
      <c r="K19" s="530" t="n">
        <v>0</v>
      </c>
      <c r="L19" s="530" t="n">
        <v>0</v>
      </c>
      <c r="M19" s="530" t="n">
        <v>0</v>
      </c>
      <c r="N19" s="530" t="n">
        <v>0</v>
      </c>
      <c r="O19" s="530" t="n">
        <v>0</v>
      </c>
      <c r="P19" s="507" t="n">
        <v>35924.5</v>
      </c>
      <c r="Q19" s="507" t="s">
        <v>294</v>
      </c>
      <c r="R19" s="507" t="n">
        <v>29163.3</v>
      </c>
      <c r="S19" s="507" t="n">
        <v>1235.4</v>
      </c>
      <c r="T19" s="508" t="n">
        <v>7619.7</v>
      </c>
      <c r="U19" s="508" t="n">
        <v>7926.2</v>
      </c>
      <c r="V19" s="508" t="n">
        <v>-1158.3</v>
      </c>
      <c r="W19" s="508" t="n">
        <v>9199</v>
      </c>
      <c r="X19" s="509" t="n">
        <v>-2.3</v>
      </c>
    </row>
    <row r="20" customFormat="false" ht="19.5" hidden="false" customHeight="true" outlineLevel="0" collapsed="false">
      <c r="B20" s="531" t="n">
        <v>3</v>
      </c>
      <c r="C20" s="531"/>
      <c r="D20" s="498" t="n">
        <v>1180205</v>
      </c>
      <c r="E20" s="499" t="n">
        <v>1018104</v>
      </c>
      <c r="F20" s="500" t="n">
        <v>22.3</v>
      </c>
      <c r="G20" s="501" t="n">
        <v>0.06</v>
      </c>
      <c r="H20" s="502" t="n">
        <v>1976.5</v>
      </c>
      <c r="I20" s="530" t="n">
        <v>388763.6</v>
      </c>
      <c r="J20" s="504" t="n">
        <v>355507.5</v>
      </c>
      <c r="K20" s="530" t="n">
        <v>0</v>
      </c>
      <c r="L20" s="506" t="n">
        <v>2.9</v>
      </c>
      <c r="M20" s="506" t="n">
        <v>-2.3</v>
      </c>
      <c r="N20" s="506" t="n">
        <v>2.4</v>
      </c>
      <c r="O20" s="504" t="n">
        <v>172641.4</v>
      </c>
      <c r="P20" s="507" t="n">
        <v>43002.5</v>
      </c>
      <c r="Q20" s="507" t="s">
        <v>294</v>
      </c>
      <c r="R20" s="507" t="n">
        <v>33344.4</v>
      </c>
      <c r="S20" s="507" t="n">
        <v>1153.5</v>
      </c>
      <c r="T20" s="508" t="n">
        <v>10547</v>
      </c>
      <c r="U20" s="508" t="n">
        <v>12842.3</v>
      </c>
      <c r="V20" s="508" t="n">
        <v>-922.2</v>
      </c>
      <c r="W20" s="508" t="n">
        <v>12039</v>
      </c>
      <c r="X20" s="509" t="n">
        <v>-3.2</v>
      </c>
    </row>
    <row r="21" customFormat="false" ht="19.5" hidden="false" customHeight="true" outlineLevel="0" collapsed="false">
      <c r="B21" s="531" t="n">
        <v>4</v>
      </c>
      <c r="C21" s="531"/>
      <c r="D21" s="498" t="n">
        <v>1171348</v>
      </c>
      <c r="E21" s="499" t="n">
        <v>1013180</v>
      </c>
      <c r="F21" s="500" t="n">
        <v>21.3</v>
      </c>
      <c r="G21" s="501" t="n">
        <v>0.1</v>
      </c>
      <c r="H21" s="502" t="n">
        <v>1996.2</v>
      </c>
      <c r="I21" s="530" t="n">
        <v>0</v>
      </c>
      <c r="J21" s="530" t="n">
        <v>0</v>
      </c>
      <c r="K21" s="530" t="n">
        <v>0</v>
      </c>
      <c r="L21" s="530" t="n">
        <v>0</v>
      </c>
      <c r="M21" s="530" t="n">
        <v>0</v>
      </c>
      <c r="N21" s="530" t="n">
        <v>0</v>
      </c>
      <c r="O21" s="530" t="n">
        <v>0</v>
      </c>
      <c r="P21" s="507" t="n">
        <v>41081.6</v>
      </c>
      <c r="Q21" s="507" t="s">
        <v>294</v>
      </c>
      <c r="R21" s="507" t="n">
        <v>32388.8</v>
      </c>
      <c r="S21" s="507" t="n">
        <v>1143.9</v>
      </c>
      <c r="T21" s="508" t="n">
        <v>3756.4</v>
      </c>
      <c r="U21" s="508" t="n">
        <v>9847.8</v>
      </c>
      <c r="V21" s="508" t="n">
        <v>-1530.8</v>
      </c>
      <c r="W21" s="508" t="n">
        <v>713.3</v>
      </c>
      <c r="X21" s="509" t="n">
        <v>-5</v>
      </c>
    </row>
    <row r="22" customFormat="false" ht="19.5" hidden="false" customHeight="true" outlineLevel="0" collapsed="false">
      <c r="B22" s="531" t="n">
        <v>5</v>
      </c>
      <c r="C22" s="531"/>
      <c r="D22" s="498" t="n">
        <v>1180871</v>
      </c>
      <c r="E22" s="499" t="n">
        <v>1018613</v>
      </c>
      <c r="F22" s="500" t="n">
        <v>21.2</v>
      </c>
      <c r="G22" s="501" t="n">
        <v>0.13</v>
      </c>
      <c r="H22" s="502" t="n">
        <v>1966.7</v>
      </c>
      <c r="I22" s="530" t="n">
        <v>0</v>
      </c>
      <c r="J22" s="530" t="n">
        <v>0</v>
      </c>
      <c r="K22" s="530" t="n">
        <v>0</v>
      </c>
      <c r="L22" s="530" t="n">
        <v>0</v>
      </c>
      <c r="M22" s="530" t="n">
        <v>0</v>
      </c>
      <c r="N22" s="530" t="n">
        <v>0</v>
      </c>
      <c r="O22" s="530" t="n">
        <v>0</v>
      </c>
      <c r="P22" s="507" t="n">
        <v>39733.8</v>
      </c>
      <c r="Q22" s="507" t="s">
        <v>294</v>
      </c>
      <c r="R22" s="507" t="n">
        <v>33025.4</v>
      </c>
      <c r="S22" s="507" t="n">
        <v>1190.6</v>
      </c>
      <c r="T22" s="508" t="n">
        <v>10494.5</v>
      </c>
      <c r="U22" s="508" t="n">
        <v>10857.3</v>
      </c>
      <c r="V22" s="508" t="n">
        <v>-1071.5</v>
      </c>
      <c r="W22" s="508" t="n">
        <v>9092.9</v>
      </c>
      <c r="X22" s="509" t="n">
        <v>1</v>
      </c>
    </row>
    <row r="23" customFormat="false" ht="3.75" hidden="false" customHeight="true" outlineLevel="0" collapsed="false">
      <c r="B23" s="531"/>
      <c r="C23" s="531"/>
      <c r="D23" s="498"/>
      <c r="E23" s="499"/>
      <c r="F23" s="500"/>
      <c r="G23" s="501"/>
      <c r="H23" s="502"/>
      <c r="I23" s="530"/>
      <c r="J23" s="504"/>
      <c r="K23" s="505"/>
      <c r="L23" s="506"/>
      <c r="M23" s="506"/>
      <c r="N23" s="506"/>
      <c r="O23" s="504"/>
      <c r="P23" s="507"/>
      <c r="Q23" s="507"/>
      <c r="R23" s="507"/>
      <c r="S23" s="507"/>
      <c r="T23" s="508"/>
      <c r="U23" s="508"/>
      <c r="V23" s="508"/>
      <c r="W23" s="508"/>
      <c r="X23" s="509"/>
    </row>
    <row r="24" customFormat="false" ht="19.5" hidden="false" customHeight="true" outlineLevel="0" collapsed="false">
      <c r="B24" s="531" t="n">
        <v>6</v>
      </c>
      <c r="C24" s="531"/>
      <c r="D24" s="498" t="n">
        <v>1200901</v>
      </c>
      <c r="E24" s="499" t="n">
        <v>1033046</v>
      </c>
      <c r="F24" s="500" t="n">
        <v>22.3</v>
      </c>
      <c r="G24" s="501" t="n">
        <v>0.21</v>
      </c>
      <c r="H24" s="502" t="n">
        <v>1977</v>
      </c>
      <c r="I24" s="530" t="n">
        <v>407652.2</v>
      </c>
      <c r="J24" s="504" t="n">
        <v>378613.4</v>
      </c>
      <c r="K24" s="530" t="n">
        <v>0</v>
      </c>
      <c r="L24" s="506" t="n">
        <v>3.4</v>
      </c>
      <c r="M24" s="506" t="n">
        <v>1</v>
      </c>
      <c r="N24" s="506" t="n">
        <v>2.7</v>
      </c>
      <c r="O24" s="504" t="n">
        <v>168420.4</v>
      </c>
      <c r="P24" s="507" t="n">
        <v>45209.1</v>
      </c>
      <c r="Q24" s="507" t="s">
        <v>294</v>
      </c>
      <c r="R24" s="507" t="n">
        <v>33890.2</v>
      </c>
      <c r="S24" s="507" t="n">
        <v>1164.7</v>
      </c>
      <c r="T24" s="508" t="n">
        <v>12086.3</v>
      </c>
      <c r="U24" s="508" t="n">
        <v>12829.2</v>
      </c>
      <c r="V24" s="508" t="n">
        <v>-1308.4</v>
      </c>
      <c r="W24" s="508" t="n">
        <v>9320.7</v>
      </c>
      <c r="X24" s="509" t="n">
        <v>-3</v>
      </c>
    </row>
    <row r="25" customFormat="false" ht="19.5" hidden="false" customHeight="true" outlineLevel="0" collapsed="false">
      <c r="B25" s="531" t="n">
        <v>7</v>
      </c>
      <c r="C25" s="531"/>
      <c r="D25" s="498" t="n">
        <v>1194203</v>
      </c>
      <c r="E25" s="499" t="n">
        <v>1030542</v>
      </c>
      <c r="F25" s="500" t="n">
        <v>20.3</v>
      </c>
      <c r="G25" s="501" t="n">
        <v>0.08</v>
      </c>
      <c r="H25" s="502" t="n">
        <v>2002.5</v>
      </c>
      <c r="I25" s="530" t="n">
        <v>0</v>
      </c>
      <c r="J25" s="530" t="n">
        <v>0</v>
      </c>
      <c r="K25" s="530" t="n">
        <v>0</v>
      </c>
      <c r="L25" s="530" t="n">
        <v>0</v>
      </c>
      <c r="M25" s="530" t="n">
        <v>0</v>
      </c>
      <c r="N25" s="530" t="n">
        <v>0</v>
      </c>
      <c r="O25" s="530" t="n">
        <v>0</v>
      </c>
      <c r="P25" s="507" t="n">
        <v>40881.7</v>
      </c>
      <c r="Q25" s="507" t="s">
        <v>294</v>
      </c>
      <c r="R25" s="507" t="n">
        <v>33371.8</v>
      </c>
      <c r="S25" s="507" t="n">
        <v>1125.7</v>
      </c>
      <c r="T25" s="508" t="n">
        <v>8412.6</v>
      </c>
      <c r="U25" s="508" t="n">
        <v>10665.7</v>
      </c>
      <c r="V25" s="508" t="n">
        <v>-1583.4</v>
      </c>
      <c r="W25" s="508" t="n">
        <v>10151.2</v>
      </c>
      <c r="X25" s="509" t="n">
        <v>2.7</v>
      </c>
    </row>
    <row r="26" customFormat="false" ht="19.5" hidden="false" customHeight="true" outlineLevel="0" collapsed="false">
      <c r="B26" s="531" t="n">
        <v>8</v>
      </c>
      <c r="C26" s="532"/>
      <c r="D26" s="498" t="n">
        <v>1207739</v>
      </c>
      <c r="E26" s="499" t="n">
        <v>1039794</v>
      </c>
      <c r="F26" s="500" t="n">
        <v>20.7</v>
      </c>
      <c r="G26" s="501" t="n">
        <v>0.09</v>
      </c>
      <c r="H26" s="502" t="n">
        <v>2036.7</v>
      </c>
      <c r="I26" s="530" t="n">
        <v>0</v>
      </c>
      <c r="J26" s="530" t="n">
        <v>0</v>
      </c>
      <c r="K26" s="530" t="n">
        <v>0</v>
      </c>
      <c r="L26" s="530" t="n">
        <v>0</v>
      </c>
      <c r="M26" s="530" t="n">
        <v>0</v>
      </c>
      <c r="N26" s="530" t="n">
        <v>0</v>
      </c>
      <c r="O26" s="530" t="n">
        <v>0</v>
      </c>
      <c r="P26" s="507" t="n">
        <v>40124.8</v>
      </c>
      <c r="Q26" s="507" t="s">
        <v>294</v>
      </c>
      <c r="R26" s="507" t="n">
        <v>35103.6</v>
      </c>
      <c r="S26" s="507" t="n">
        <v>1118.5</v>
      </c>
      <c r="T26" s="508" t="n">
        <v>5030.1</v>
      </c>
      <c r="U26" s="508" t="n">
        <v>6940.1</v>
      </c>
      <c r="V26" s="508" t="n">
        <v>-1498.5</v>
      </c>
      <c r="W26" s="508" t="n">
        <v>7521.4</v>
      </c>
      <c r="X26" s="509" t="n">
        <v>17.1</v>
      </c>
    </row>
    <row r="27" customFormat="false" ht="19.5" hidden="false" customHeight="true" outlineLevel="0" collapsed="false">
      <c r="B27" s="531" t="n">
        <v>9</v>
      </c>
      <c r="C27" s="531"/>
      <c r="D27" s="498" t="n">
        <v>1213374</v>
      </c>
      <c r="E27" s="499" t="n">
        <v>1042842</v>
      </c>
      <c r="F27" s="500" t="n">
        <v>19.6</v>
      </c>
      <c r="G27" s="501" t="n">
        <v>0.19</v>
      </c>
      <c r="H27" s="502" t="n">
        <v>2042.6</v>
      </c>
      <c r="I27" s="530" t="n">
        <v>416340.9</v>
      </c>
      <c r="J27" s="504" t="n">
        <v>378225.2</v>
      </c>
      <c r="K27" s="530" t="n">
        <v>0</v>
      </c>
      <c r="L27" s="506" t="n">
        <v>2.6</v>
      </c>
      <c r="M27" s="506" t="n">
        <v>-4.7</v>
      </c>
      <c r="N27" s="506" t="n">
        <v>1.4</v>
      </c>
      <c r="O27" s="504" t="n">
        <v>173046.2</v>
      </c>
      <c r="P27" s="507" t="n">
        <v>40846.3</v>
      </c>
      <c r="Q27" s="507" t="s">
        <v>294</v>
      </c>
      <c r="R27" s="507" t="n">
        <v>33988.4</v>
      </c>
      <c r="S27" s="507" t="n">
        <v>1096.3</v>
      </c>
      <c r="T27" s="508" t="n">
        <v>8067.1</v>
      </c>
      <c r="U27" s="508" t="n">
        <v>10662.3</v>
      </c>
      <c r="V27" s="508" t="n">
        <v>-2578.1</v>
      </c>
      <c r="W27" s="508" t="n">
        <v>9582.9</v>
      </c>
      <c r="X27" s="509" t="n">
        <v>-8.8</v>
      </c>
    </row>
    <row r="28" customFormat="false" ht="19.5" hidden="false" customHeight="true" outlineLevel="0" collapsed="false">
      <c r="B28" s="531" t="n">
        <v>10</v>
      </c>
      <c r="C28" s="531"/>
      <c r="D28" s="498" t="n">
        <v>1222552</v>
      </c>
      <c r="E28" s="499" t="n">
        <v>1048475</v>
      </c>
      <c r="F28" s="500" t="n">
        <v>19.4</v>
      </c>
      <c r="G28" s="501" t="n">
        <v>0.1</v>
      </c>
      <c r="H28" s="502" t="n">
        <v>2036</v>
      </c>
      <c r="I28" s="530" t="n">
        <v>0</v>
      </c>
      <c r="J28" s="530" t="n">
        <v>0</v>
      </c>
      <c r="K28" s="530" t="n">
        <v>0</v>
      </c>
      <c r="L28" s="530" t="n">
        <v>0</v>
      </c>
      <c r="M28" s="530" t="n">
        <v>0</v>
      </c>
      <c r="N28" s="530" t="n">
        <v>0</v>
      </c>
      <c r="O28" s="530" t="n">
        <v>0</v>
      </c>
      <c r="P28" s="507" t="n">
        <v>41983.3</v>
      </c>
      <c r="Q28" s="507" t="s">
        <v>294</v>
      </c>
      <c r="R28" s="507" t="n">
        <v>35050.1</v>
      </c>
      <c r="S28" s="507" t="n">
        <v>1145.2</v>
      </c>
      <c r="T28" s="508" t="n">
        <v>8719.3</v>
      </c>
      <c r="U28" s="508" t="n">
        <v>9830.2</v>
      </c>
      <c r="V28" s="508" t="n">
        <v>-1594.5</v>
      </c>
      <c r="W28" s="508" t="n">
        <v>7044.3</v>
      </c>
      <c r="X28" s="509" t="n">
        <v>-9.6</v>
      </c>
    </row>
    <row r="29" customFormat="false" ht="3.75" hidden="false" customHeight="true" outlineLevel="0" collapsed="false">
      <c r="B29" s="531"/>
      <c r="C29" s="533"/>
      <c r="D29" s="498"/>
      <c r="E29" s="499"/>
      <c r="F29" s="500"/>
      <c r="G29" s="501"/>
      <c r="H29" s="502"/>
      <c r="I29" s="530"/>
      <c r="J29" s="530"/>
      <c r="K29" s="530"/>
      <c r="L29" s="530"/>
      <c r="M29" s="530"/>
      <c r="N29" s="530"/>
      <c r="O29" s="530"/>
      <c r="P29" s="507"/>
      <c r="Q29" s="507"/>
      <c r="R29" s="507"/>
      <c r="S29" s="507"/>
      <c r="T29" s="508"/>
      <c r="U29" s="508"/>
      <c r="V29" s="508"/>
      <c r="W29" s="508"/>
      <c r="X29" s="509"/>
    </row>
    <row r="30" customFormat="false" ht="19.5" hidden="false" customHeight="true" outlineLevel="0" collapsed="false">
      <c r="B30" s="531" t="n">
        <v>11</v>
      </c>
      <c r="C30" s="534"/>
      <c r="D30" s="498" t="n">
        <v>1232657</v>
      </c>
      <c r="E30" s="499" t="n">
        <v>1057401</v>
      </c>
      <c r="F30" s="500" t="n">
        <v>20.3</v>
      </c>
      <c r="G30" s="501" t="n">
        <v>0.06</v>
      </c>
      <c r="H30" s="502" t="n">
        <v>1981.8</v>
      </c>
      <c r="I30" s="530" t="n">
        <v>0</v>
      </c>
      <c r="J30" s="530" t="n">
        <v>0</v>
      </c>
      <c r="K30" s="530" t="n">
        <v>0</v>
      </c>
      <c r="L30" s="530" t="n">
        <v>0</v>
      </c>
      <c r="M30" s="530" t="n">
        <v>0</v>
      </c>
      <c r="N30" s="530" t="n">
        <v>0</v>
      </c>
      <c r="O30" s="530" t="n">
        <v>0</v>
      </c>
      <c r="P30" s="507" t="n">
        <v>45309.1</v>
      </c>
      <c r="Q30" s="507" t="s">
        <v>294</v>
      </c>
      <c r="R30" s="507" t="n">
        <v>37240.9</v>
      </c>
      <c r="S30" s="507" t="n">
        <v>1168.5</v>
      </c>
      <c r="T30" s="508" t="n">
        <v>8892.2</v>
      </c>
      <c r="U30" s="508" t="n">
        <v>10425.1</v>
      </c>
      <c r="V30" s="508" t="n">
        <v>-1737.1</v>
      </c>
      <c r="W30" s="508" t="n">
        <v>8898.8</v>
      </c>
      <c r="X30" s="509" t="n">
        <v>-34.9</v>
      </c>
    </row>
    <row r="31" customFormat="false" ht="19.5" hidden="false" customHeight="true" outlineLevel="0" collapsed="false">
      <c r="B31" s="531" t="n">
        <v>12</v>
      </c>
      <c r="C31" s="534"/>
      <c r="D31" s="498" t="n">
        <v>1240974</v>
      </c>
      <c r="E31" s="511" t="n">
        <v>1061034</v>
      </c>
      <c r="F31" s="500" t="n">
        <v>21.3</v>
      </c>
      <c r="G31" s="501" t="n">
        <v>0.11</v>
      </c>
      <c r="H31" s="502" t="n">
        <v>2021.7</v>
      </c>
      <c r="I31" s="530" t="n">
        <v>426309.7</v>
      </c>
      <c r="J31" s="504" t="n">
        <v>395918.9</v>
      </c>
      <c r="K31" s="530" t="n">
        <v>0</v>
      </c>
      <c r="L31" s="506" t="n">
        <v>2.4</v>
      </c>
      <c r="M31" s="506" t="n">
        <v>-4.7</v>
      </c>
      <c r="N31" s="506" t="n">
        <v>2.7</v>
      </c>
      <c r="O31" s="504" t="n">
        <v>176504.6</v>
      </c>
      <c r="P31" s="507" t="n">
        <v>45068.9</v>
      </c>
      <c r="Q31" s="507" t="s">
        <v>294</v>
      </c>
      <c r="R31" s="507" t="n">
        <v>38304</v>
      </c>
      <c r="S31" s="507" t="n">
        <v>1208.5</v>
      </c>
      <c r="T31" s="508" t="n">
        <v>7869.2</v>
      </c>
      <c r="U31" s="508" t="n">
        <v>9433.4</v>
      </c>
      <c r="V31" s="508" t="n">
        <v>-787.9</v>
      </c>
      <c r="W31" s="508" t="n">
        <v>9265.8</v>
      </c>
      <c r="X31" s="509" t="n">
        <v>15.5</v>
      </c>
    </row>
    <row r="32" customFormat="false" ht="3.75" hidden="false" customHeight="true" outlineLevel="0" collapsed="false">
      <c r="A32" s="535"/>
      <c r="B32" s="452"/>
      <c r="C32" s="452"/>
      <c r="D32" s="536"/>
      <c r="E32" s="537"/>
      <c r="F32" s="537"/>
      <c r="G32" s="452"/>
      <c r="H32" s="452"/>
      <c r="I32" s="452"/>
      <c r="J32" s="452"/>
      <c r="K32" s="452"/>
      <c r="L32" s="452"/>
      <c r="M32" s="452"/>
      <c r="N32" s="452"/>
      <c r="O32" s="452"/>
      <c r="P32" s="452"/>
      <c r="Q32" s="452"/>
      <c r="R32" s="452"/>
      <c r="S32" s="452"/>
      <c r="T32" s="452"/>
      <c r="U32" s="452"/>
      <c r="V32" s="452"/>
      <c r="W32" s="452"/>
      <c r="X32" s="452"/>
    </row>
    <row r="33" customFormat="false" ht="3.75" hidden="false" customHeight="true" outlineLevel="0" collapsed="false">
      <c r="A33" s="538"/>
      <c r="B33" s="455"/>
      <c r="C33" s="455"/>
      <c r="D33" s="455"/>
      <c r="E33" s="455"/>
      <c r="F33" s="455"/>
      <c r="G33" s="455"/>
      <c r="H33" s="455"/>
      <c r="I33" s="455"/>
      <c r="J33" s="455"/>
      <c r="K33" s="455"/>
      <c r="L33" s="455"/>
      <c r="M33" s="455"/>
      <c r="N33" s="455"/>
      <c r="O33" s="455"/>
      <c r="P33" s="455"/>
      <c r="Q33" s="455"/>
      <c r="R33" s="455"/>
      <c r="S33" s="455"/>
      <c r="T33" s="455"/>
      <c r="U33" s="455"/>
      <c r="V33" s="455"/>
      <c r="W33" s="455"/>
      <c r="X33" s="455"/>
    </row>
    <row r="34" s="287" customFormat="true" ht="48.75" hidden="false" customHeight="true" outlineLevel="0" collapsed="false">
      <c r="B34" s="539" t="s">
        <v>295</v>
      </c>
      <c r="C34" s="539"/>
      <c r="D34" s="539"/>
      <c r="E34" s="539"/>
      <c r="F34" s="539"/>
      <c r="G34" s="539"/>
      <c r="H34" s="539"/>
      <c r="I34" s="539"/>
      <c r="J34" s="539"/>
      <c r="K34" s="539"/>
      <c r="L34" s="539"/>
      <c r="M34" s="457"/>
      <c r="N34" s="457"/>
      <c r="O34" s="457" t="s">
        <v>296</v>
      </c>
      <c r="P34" s="457"/>
      <c r="Q34" s="457"/>
      <c r="R34" s="457"/>
      <c r="S34" s="457"/>
      <c r="T34" s="457"/>
      <c r="U34" s="457"/>
      <c r="V34" s="457"/>
      <c r="W34" s="457"/>
      <c r="X34" s="457"/>
    </row>
    <row r="35" s="465" customFormat="true" ht="13.5" hidden="false" customHeight="false" outlineLevel="0" collapsed="false">
      <c r="Q35" s="540"/>
      <c r="U35" s="541"/>
      <c r="V35" s="541"/>
    </row>
    <row r="41" customFormat="false" ht="13.5" hidden="false" customHeight="false" outlineLevel="0" collapsed="false">
      <c r="D41" s="542"/>
    </row>
  </sheetData>
  <mergeCells count="38">
    <mergeCell ref="A1:O1"/>
    <mergeCell ref="P1:X1"/>
    <mergeCell ref="B2:E2"/>
    <mergeCell ref="W2:X2"/>
    <mergeCell ref="B3:B7"/>
    <mergeCell ref="D3:H3"/>
    <mergeCell ref="I3:N3"/>
    <mergeCell ref="P3:S3"/>
    <mergeCell ref="T3:X3"/>
    <mergeCell ref="D4:D6"/>
    <mergeCell ref="E4:E6"/>
    <mergeCell ref="F4:F6"/>
    <mergeCell ref="G4:G6"/>
    <mergeCell ref="H4:H6"/>
    <mergeCell ref="I4:I6"/>
    <mergeCell ref="J4:J6"/>
    <mergeCell ref="K4:K6"/>
    <mergeCell ref="L4:N4"/>
    <mergeCell ref="O4:O6"/>
    <mergeCell ref="P4:P6"/>
    <mergeCell ref="Q4:Q6"/>
    <mergeCell ref="R4:R6"/>
    <mergeCell ref="S4:S6"/>
    <mergeCell ref="T4:V4"/>
    <mergeCell ref="W4:W6"/>
    <mergeCell ref="X4:X6"/>
    <mergeCell ref="L5:L6"/>
    <mergeCell ref="M5:M6"/>
    <mergeCell ref="N5:N6"/>
    <mergeCell ref="T5:T6"/>
    <mergeCell ref="U5:U6"/>
    <mergeCell ref="V5:V6"/>
    <mergeCell ref="D7:E7"/>
    <mergeCell ref="L7:N7"/>
    <mergeCell ref="P7:R7"/>
    <mergeCell ref="T7:X7"/>
    <mergeCell ref="B34:L34"/>
    <mergeCell ref="O34:X34"/>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85"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A38"/>
  <sheetViews>
    <sheetView showFormulas="false" showGridLines="false" showRowColHeaders="true" showZeros="true" rightToLeft="false" tabSelected="false" showOutlineSymbols="true" defaultGridColor="true" view="pageBreakPreview" topLeftCell="A1" colorId="64" zoomScale="100" zoomScaleNormal="120" zoomScalePageLayoutView="100" workbookViewId="0">
      <selection pane="topLeft" activeCell="L43" activeCellId="0" sqref="L43"/>
    </sheetView>
  </sheetViews>
  <sheetFormatPr defaultColWidth="8.8828125" defaultRowHeight="13.5" zeroHeight="false" outlineLevelRow="0" outlineLevelCol="0"/>
  <cols>
    <col collapsed="false" customWidth="true" hidden="false" outlineLevel="0" max="1" min="1" style="226" width="0.44"/>
    <col collapsed="false" customWidth="true" hidden="false" outlineLevel="0" max="2" min="2" style="543" width="4.44"/>
    <col collapsed="false" customWidth="true" hidden="false" outlineLevel="0" max="3" min="3" style="226" width="0.55"/>
    <col collapsed="false" customWidth="true" hidden="false" outlineLevel="0" max="4" min="4" style="226" width="5.33"/>
    <col collapsed="false" customWidth="true" hidden="false" outlineLevel="0" max="5" min="5" style="226" width="5.77"/>
    <col collapsed="false" customWidth="true" hidden="false" outlineLevel="0" max="6" min="6" style="226" width="5.66"/>
    <col collapsed="false" customWidth="true" hidden="false" outlineLevel="0" max="7" min="7" style="226" width="4.99"/>
    <col collapsed="false" customWidth="true" hidden="false" outlineLevel="0" max="8" min="8" style="226" width="6.88"/>
    <col collapsed="false" customWidth="true" hidden="false" outlineLevel="0" max="9" min="9" style="226" width="5.88"/>
    <col collapsed="false" customWidth="true" hidden="false" outlineLevel="0" max="10" min="10" style="226" width="7.1"/>
    <col collapsed="false" customWidth="true" hidden="false" outlineLevel="0" max="12" min="11" style="226" width="5.33"/>
    <col collapsed="false" customWidth="true" hidden="false" outlineLevel="0" max="13" min="13" style="226" width="6.77"/>
    <col collapsed="false" customWidth="true" hidden="false" outlineLevel="0" max="14" min="14" style="226" width="5.21"/>
    <col collapsed="false" customWidth="true" hidden="false" outlineLevel="0" max="15" min="15" style="226" width="4.77"/>
    <col collapsed="false" customWidth="true" hidden="false" outlineLevel="0" max="16" min="16" style="1" width="6.1"/>
    <col collapsed="false" customWidth="true" hidden="false" outlineLevel="0" max="17" min="17" style="1" width="5.88"/>
    <col collapsed="false" customWidth="true" hidden="false" outlineLevel="0" max="19" min="18" style="1" width="7.21"/>
    <col collapsed="false" customWidth="true" hidden="false" outlineLevel="0" max="20" min="20" style="1" width="5.55"/>
    <col collapsed="false" customWidth="true" hidden="false" outlineLevel="0" max="21" min="21" style="1" width="6.77"/>
    <col collapsed="false" customWidth="true" hidden="false" outlineLevel="0" max="22" min="22" style="1" width="5.1"/>
    <col collapsed="false" customWidth="true" hidden="false" outlineLevel="0" max="23" min="23" style="1" width="4.77"/>
    <col collapsed="false" customWidth="true" hidden="false" outlineLevel="0" max="24" min="24" style="1" width="5.66"/>
    <col collapsed="false" customWidth="true" hidden="false" outlineLevel="0" max="25" min="25" style="1" width="5.88"/>
    <col collapsed="false" customWidth="true" hidden="false" outlineLevel="0" max="27" min="26" style="1" width="7.21"/>
    <col collapsed="false" customWidth="false" hidden="false" outlineLevel="0" max="257" min="28" style="226" width="8.88"/>
  </cols>
  <sheetData>
    <row r="1" s="544" customFormat="true" ht="18" hidden="false" customHeight="true" outlineLevel="0" collapsed="false">
      <c r="B1" s="545" t="s">
        <v>297</v>
      </c>
      <c r="C1" s="545"/>
      <c r="D1" s="545"/>
      <c r="E1" s="545"/>
      <c r="F1" s="545"/>
      <c r="G1" s="545"/>
      <c r="H1" s="545"/>
      <c r="I1" s="545"/>
      <c r="J1" s="545"/>
      <c r="K1" s="545"/>
      <c r="L1" s="545"/>
      <c r="M1" s="545"/>
      <c r="N1" s="545"/>
      <c r="O1" s="545"/>
      <c r="P1" s="546"/>
      <c r="Q1" s="546"/>
      <c r="R1" s="546"/>
      <c r="S1" s="546"/>
      <c r="T1" s="546"/>
      <c r="U1" s="546"/>
      <c r="V1" s="546"/>
      <c r="W1" s="546"/>
      <c r="X1" s="546"/>
      <c r="Y1" s="546"/>
      <c r="Z1" s="546"/>
      <c r="AA1" s="546"/>
    </row>
    <row r="2" s="553" customFormat="true" ht="14.1" hidden="false" customHeight="true" outlineLevel="0" collapsed="false">
      <c r="A2" s="9"/>
      <c r="B2" s="547"/>
      <c r="C2" s="548"/>
      <c r="D2" s="548"/>
      <c r="E2" s="548"/>
      <c r="F2" s="549"/>
      <c r="G2" s="550"/>
      <c r="H2" s="550"/>
      <c r="I2" s="550"/>
      <c r="J2" s="549"/>
      <c r="K2" s="549"/>
      <c r="L2" s="549"/>
      <c r="M2" s="549"/>
      <c r="N2" s="549"/>
      <c r="O2" s="549"/>
      <c r="P2" s="551"/>
      <c r="Q2" s="551"/>
      <c r="R2" s="551"/>
      <c r="S2" s="552"/>
      <c r="T2" s="551"/>
      <c r="U2" s="551"/>
      <c r="V2" s="233" t="s">
        <v>298</v>
      </c>
      <c r="W2" s="233"/>
      <c r="X2" s="233"/>
      <c r="Y2" s="233"/>
      <c r="Z2" s="233"/>
      <c r="AA2" s="233"/>
    </row>
    <row r="3" s="562" customFormat="true" ht="24" hidden="false" customHeight="true" outlineLevel="0" collapsed="false">
      <c r="A3" s="554"/>
      <c r="B3" s="555" t="s">
        <v>71</v>
      </c>
      <c r="C3" s="556"/>
      <c r="D3" s="557" t="s">
        <v>299</v>
      </c>
      <c r="E3" s="557"/>
      <c r="F3" s="557"/>
      <c r="G3" s="557"/>
      <c r="H3" s="557"/>
      <c r="I3" s="558" t="s">
        <v>300</v>
      </c>
      <c r="J3" s="558" t="s">
        <v>301</v>
      </c>
      <c r="K3" s="558" t="s">
        <v>302</v>
      </c>
      <c r="L3" s="559" t="s">
        <v>299</v>
      </c>
      <c r="M3" s="559"/>
      <c r="N3" s="559"/>
      <c r="O3" s="559"/>
      <c r="P3" s="560"/>
      <c r="Q3" s="558" t="s">
        <v>300</v>
      </c>
      <c r="R3" s="558" t="s">
        <v>301</v>
      </c>
      <c r="S3" s="558" t="s">
        <v>302</v>
      </c>
      <c r="T3" s="557" t="s">
        <v>299</v>
      </c>
      <c r="U3" s="557"/>
      <c r="V3" s="557"/>
      <c r="W3" s="557"/>
      <c r="X3" s="557"/>
      <c r="Y3" s="558" t="s">
        <v>300</v>
      </c>
      <c r="Z3" s="558" t="s">
        <v>301</v>
      </c>
      <c r="AA3" s="561" t="s">
        <v>302</v>
      </c>
    </row>
    <row r="4" s="562" customFormat="true" ht="24" hidden="false" customHeight="true" outlineLevel="0" collapsed="false">
      <c r="A4" s="563"/>
      <c r="B4" s="555"/>
      <c r="C4" s="564"/>
      <c r="D4" s="565"/>
      <c r="E4" s="566" t="s">
        <v>303</v>
      </c>
      <c r="F4" s="566"/>
      <c r="G4" s="567"/>
      <c r="H4" s="568" t="s">
        <v>304</v>
      </c>
      <c r="I4" s="558"/>
      <c r="J4" s="558"/>
      <c r="K4" s="558"/>
      <c r="L4" s="565"/>
      <c r="M4" s="566" t="s">
        <v>303</v>
      </c>
      <c r="N4" s="566"/>
      <c r="O4" s="566"/>
      <c r="P4" s="569" t="s">
        <v>305</v>
      </c>
      <c r="Q4" s="558"/>
      <c r="R4" s="558"/>
      <c r="S4" s="558"/>
      <c r="T4" s="565"/>
      <c r="U4" s="566" t="s">
        <v>306</v>
      </c>
      <c r="V4" s="566"/>
      <c r="W4" s="567"/>
      <c r="X4" s="568" t="s">
        <v>307</v>
      </c>
      <c r="Y4" s="558"/>
      <c r="Z4" s="558"/>
      <c r="AA4" s="561"/>
    </row>
    <row r="5" s="562" customFormat="true" ht="58.5" hidden="false" customHeight="true" outlineLevel="0" collapsed="false">
      <c r="A5" s="570"/>
      <c r="B5" s="555"/>
      <c r="C5" s="571"/>
      <c r="D5" s="565"/>
      <c r="E5" s="565" t="s">
        <v>308</v>
      </c>
      <c r="F5" s="568" t="s">
        <v>309</v>
      </c>
      <c r="G5" s="568" t="s">
        <v>310</v>
      </c>
      <c r="H5" s="568"/>
      <c r="I5" s="568"/>
      <c r="J5" s="568"/>
      <c r="K5" s="568"/>
      <c r="L5" s="568"/>
      <c r="M5" s="565" t="s">
        <v>308</v>
      </c>
      <c r="N5" s="568" t="s">
        <v>309</v>
      </c>
      <c r="O5" s="572" t="s">
        <v>310</v>
      </c>
      <c r="P5" s="569"/>
      <c r="Q5" s="558"/>
      <c r="R5" s="558"/>
      <c r="S5" s="558"/>
      <c r="T5" s="558"/>
      <c r="U5" s="565" t="s">
        <v>308</v>
      </c>
      <c r="V5" s="568" t="s">
        <v>309</v>
      </c>
      <c r="W5" s="568" t="s">
        <v>310</v>
      </c>
      <c r="X5" s="568"/>
      <c r="Y5" s="568"/>
      <c r="Z5" s="568"/>
      <c r="AA5" s="561"/>
    </row>
    <row r="6" customFormat="false" ht="6" hidden="false" customHeight="true" outlineLevel="0" collapsed="false">
      <c r="B6" s="573"/>
      <c r="C6" s="30"/>
      <c r="D6" s="31"/>
      <c r="E6" s="32"/>
      <c r="F6" s="32"/>
      <c r="G6" s="32"/>
      <c r="H6" s="32"/>
      <c r="I6" s="32"/>
      <c r="J6" s="32"/>
      <c r="K6" s="32"/>
      <c r="L6" s="30"/>
      <c r="M6" s="30"/>
      <c r="N6" s="30"/>
      <c r="O6" s="30"/>
      <c r="P6" s="30"/>
      <c r="Q6" s="30"/>
      <c r="R6" s="30"/>
      <c r="S6" s="30"/>
      <c r="T6" s="30"/>
      <c r="U6" s="35"/>
      <c r="V6" s="30"/>
      <c r="W6" s="35"/>
      <c r="X6" s="30"/>
      <c r="Y6" s="30"/>
      <c r="Z6" s="35"/>
      <c r="AA6" s="30"/>
    </row>
    <row r="7" customFormat="false" ht="24.75" hidden="false" customHeight="true" outlineLevel="0" collapsed="false">
      <c r="B7" s="574"/>
      <c r="C7" s="575"/>
      <c r="D7" s="576" t="s">
        <v>311</v>
      </c>
      <c r="E7" s="576"/>
      <c r="F7" s="576"/>
      <c r="G7" s="576"/>
      <c r="H7" s="576"/>
      <c r="I7" s="576"/>
      <c r="J7" s="576"/>
      <c r="K7" s="576"/>
      <c r="L7" s="577" t="s">
        <v>312</v>
      </c>
      <c r="M7" s="577"/>
      <c r="N7" s="577"/>
      <c r="O7" s="577"/>
      <c r="P7" s="577"/>
      <c r="Q7" s="577"/>
      <c r="R7" s="577"/>
      <c r="S7" s="577"/>
      <c r="T7" s="577" t="s">
        <v>313</v>
      </c>
      <c r="U7" s="577"/>
      <c r="V7" s="577"/>
      <c r="W7" s="577"/>
      <c r="X7" s="577"/>
      <c r="Y7" s="577"/>
      <c r="Z7" s="577"/>
      <c r="AA7" s="577"/>
    </row>
    <row r="8" s="578" customFormat="true" ht="19.5" hidden="false" customHeight="true" outlineLevel="0" collapsed="false">
      <c r="B8" s="573" t="n">
        <v>2011</v>
      </c>
      <c r="C8" s="579"/>
      <c r="D8" s="580" t="n">
        <v>41052</v>
      </c>
      <c r="E8" s="581" t="n">
        <v>25098.9</v>
      </c>
      <c r="F8" s="581" t="n">
        <v>24244.2</v>
      </c>
      <c r="G8" s="581" t="n">
        <v>854.7</v>
      </c>
      <c r="H8" s="581" t="n">
        <v>15953.1</v>
      </c>
      <c r="I8" s="582" t="n">
        <v>61.1</v>
      </c>
      <c r="J8" s="582" t="n">
        <v>59.1</v>
      </c>
      <c r="K8" s="582" t="n">
        <v>3.4</v>
      </c>
      <c r="L8" s="581" t="n">
        <v>20075.6</v>
      </c>
      <c r="M8" s="581" t="n">
        <v>14683</v>
      </c>
      <c r="N8" s="581" t="n">
        <v>14153.2</v>
      </c>
      <c r="O8" s="581" t="n">
        <v>529.9</v>
      </c>
      <c r="P8" s="581" t="n">
        <v>5392.5</v>
      </c>
      <c r="Q8" s="582" t="n">
        <v>73.1</v>
      </c>
      <c r="R8" s="582" t="n">
        <v>70.5</v>
      </c>
      <c r="S8" s="582" t="n">
        <v>3.6</v>
      </c>
      <c r="T8" s="581" t="n">
        <v>20976.4</v>
      </c>
      <c r="U8" s="581" t="n">
        <v>10415.9</v>
      </c>
      <c r="V8" s="581" t="n">
        <v>10091.1</v>
      </c>
      <c r="W8" s="581" t="n">
        <v>324.8</v>
      </c>
      <c r="X8" s="581" t="n">
        <v>10560.5</v>
      </c>
      <c r="Y8" s="582" t="n">
        <v>49.7</v>
      </c>
      <c r="Z8" s="582" t="n">
        <v>48.1</v>
      </c>
      <c r="AA8" s="582" t="n">
        <v>3.1</v>
      </c>
    </row>
    <row r="9" s="578" customFormat="true" ht="19.5" hidden="false" customHeight="true" outlineLevel="0" collapsed="false">
      <c r="B9" s="573" t="n">
        <v>2012</v>
      </c>
      <c r="C9" s="579"/>
      <c r="D9" s="580" t="n">
        <v>41582</v>
      </c>
      <c r="E9" s="581" t="n">
        <v>25500.6</v>
      </c>
      <c r="F9" s="581" t="n">
        <v>24680.7</v>
      </c>
      <c r="G9" s="581" t="n">
        <v>819.9</v>
      </c>
      <c r="H9" s="581" t="n">
        <v>16081.4</v>
      </c>
      <c r="I9" s="582" t="n">
        <v>61.3</v>
      </c>
      <c r="J9" s="582" t="n">
        <v>59.4</v>
      </c>
      <c r="K9" s="582" t="n">
        <v>3.2</v>
      </c>
      <c r="L9" s="581" t="n">
        <v>20328.4</v>
      </c>
      <c r="M9" s="581" t="n">
        <v>14891.4</v>
      </c>
      <c r="N9" s="581" t="n">
        <v>14387</v>
      </c>
      <c r="O9" s="581" t="n">
        <v>504.4</v>
      </c>
      <c r="P9" s="581" t="n">
        <v>5436.9</v>
      </c>
      <c r="Q9" s="582" t="n">
        <v>73.3</v>
      </c>
      <c r="R9" s="582" t="n">
        <v>70.8</v>
      </c>
      <c r="S9" s="582" t="n">
        <v>3.4</v>
      </c>
      <c r="T9" s="581" t="n">
        <v>21253.7</v>
      </c>
      <c r="U9" s="581" t="n">
        <v>10609.2</v>
      </c>
      <c r="V9" s="581" t="n">
        <v>10293.6</v>
      </c>
      <c r="W9" s="581" t="n">
        <v>315.6</v>
      </c>
      <c r="X9" s="581" t="n">
        <v>10644.5</v>
      </c>
      <c r="Y9" s="582" t="n">
        <v>49.9</v>
      </c>
      <c r="Z9" s="582" t="n">
        <v>48.4</v>
      </c>
      <c r="AA9" s="582" t="n">
        <v>3</v>
      </c>
    </row>
    <row r="10" s="578" customFormat="true" ht="19.5" hidden="false" customHeight="true" outlineLevel="0" collapsed="false">
      <c r="B10" s="573" t="n">
        <v>2013</v>
      </c>
      <c r="C10" s="579"/>
      <c r="D10" s="580" t="n">
        <v>42095.9</v>
      </c>
      <c r="E10" s="581" t="n">
        <v>25873.4</v>
      </c>
      <c r="F10" s="581" t="n">
        <v>25066.4</v>
      </c>
      <c r="G10" s="581" t="n">
        <v>806.9</v>
      </c>
      <c r="H10" s="581" t="n">
        <v>16222.6</v>
      </c>
      <c r="I10" s="582" t="n">
        <v>61.5</v>
      </c>
      <c r="J10" s="582" t="n">
        <v>59.5</v>
      </c>
      <c r="K10" s="582" t="n">
        <v>3.1</v>
      </c>
      <c r="L10" s="581" t="n">
        <v>20583.4</v>
      </c>
      <c r="M10" s="581" t="n">
        <v>15071.1</v>
      </c>
      <c r="N10" s="581" t="n">
        <v>14572.7</v>
      </c>
      <c r="O10" s="581" t="n">
        <v>498.3</v>
      </c>
      <c r="P10" s="581" t="n">
        <v>5512.3</v>
      </c>
      <c r="Q10" s="582" t="n">
        <v>73.2</v>
      </c>
      <c r="R10" s="582" t="n">
        <v>70.8</v>
      </c>
      <c r="S10" s="582" t="n">
        <v>3.3</v>
      </c>
      <c r="T10" s="581" t="n">
        <v>21512.6</v>
      </c>
      <c r="U10" s="581" t="n">
        <v>10802.3</v>
      </c>
      <c r="V10" s="581" t="n">
        <v>10493.7</v>
      </c>
      <c r="W10" s="581" t="n">
        <v>308.6</v>
      </c>
      <c r="X10" s="581" t="n">
        <v>10710.3</v>
      </c>
      <c r="Y10" s="582" t="n">
        <v>50.2</v>
      </c>
      <c r="Z10" s="582" t="n">
        <v>48.8</v>
      </c>
      <c r="AA10" s="582" t="n">
        <v>2.9</v>
      </c>
    </row>
    <row r="11" s="578" customFormat="true" ht="19.5" hidden="false" customHeight="true" outlineLevel="0" collapsed="false">
      <c r="B11" s="573" t="n">
        <v>2014</v>
      </c>
      <c r="C11" s="579"/>
      <c r="D11" s="580" t="n">
        <v>42512.8</v>
      </c>
      <c r="E11" s="581" t="n">
        <v>26535.9</v>
      </c>
      <c r="F11" s="581" t="n">
        <v>25599.4</v>
      </c>
      <c r="G11" s="581" t="n">
        <v>936.5</v>
      </c>
      <c r="H11" s="581" t="n">
        <v>15976.9</v>
      </c>
      <c r="I11" s="582" t="n">
        <v>62.4</v>
      </c>
      <c r="J11" s="582" t="n">
        <v>60.2</v>
      </c>
      <c r="K11" s="582" t="n">
        <v>3.5</v>
      </c>
      <c r="L11" s="581" t="n">
        <v>20795.3</v>
      </c>
      <c r="M11" s="581" t="n">
        <v>15386.5</v>
      </c>
      <c r="N11" s="581" t="n">
        <v>14838.7</v>
      </c>
      <c r="O11" s="581" t="n">
        <v>547.8</v>
      </c>
      <c r="P11" s="581" t="n">
        <v>5408.8</v>
      </c>
      <c r="Q11" s="582" t="n">
        <v>74</v>
      </c>
      <c r="R11" s="582" t="n">
        <v>71.4</v>
      </c>
      <c r="S11" s="582" t="n">
        <v>3.6</v>
      </c>
      <c r="T11" s="581" t="n">
        <v>21717.5</v>
      </c>
      <c r="U11" s="581" t="n">
        <v>11149.4</v>
      </c>
      <c r="V11" s="581" t="n">
        <v>10760.7</v>
      </c>
      <c r="W11" s="581" t="n">
        <v>388.7</v>
      </c>
      <c r="X11" s="581" t="n">
        <v>10568.2</v>
      </c>
      <c r="Y11" s="582" t="n">
        <v>51.3</v>
      </c>
      <c r="Z11" s="582" t="n">
        <v>49.5</v>
      </c>
      <c r="AA11" s="582" t="n">
        <v>3.5</v>
      </c>
    </row>
    <row r="12" s="578" customFormat="true" ht="19.5" hidden="false" customHeight="true" outlineLevel="0" collapsed="false">
      <c r="B12" s="573" t="n">
        <v>2015</v>
      </c>
      <c r="C12" s="579"/>
      <c r="D12" s="580" t="n">
        <v>43017.3</v>
      </c>
      <c r="E12" s="581" t="n">
        <v>26912.6</v>
      </c>
      <c r="F12" s="581" t="n">
        <v>25936.3</v>
      </c>
      <c r="G12" s="581" t="n">
        <v>976.3</v>
      </c>
      <c r="H12" s="581" t="n">
        <v>16104.8</v>
      </c>
      <c r="I12" s="582" t="n">
        <v>62.6</v>
      </c>
      <c r="J12" s="582" t="n">
        <v>60.3</v>
      </c>
      <c r="K12" s="582" t="n">
        <v>3.6</v>
      </c>
      <c r="L12" s="581" t="n">
        <v>21061.5</v>
      </c>
      <c r="M12" s="581" t="n">
        <v>15542.5</v>
      </c>
      <c r="N12" s="581" t="n">
        <v>14970.9</v>
      </c>
      <c r="O12" s="581" t="n">
        <v>571.6</v>
      </c>
      <c r="P12" s="581" t="n">
        <v>5518.9</v>
      </c>
      <c r="Q12" s="582" t="n">
        <v>73.8</v>
      </c>
      <c r="R12" s="582" t="n">
        <v>71.1</v>
      </c>
      <c r="S12" s="582" t="n">
        <v>3.7</v>
      </c>
      <c r="T12" s="581" t="n">
        <v>21955.9</v>
      </c>
      <c r="U12" s="581" t="n">
        <v>11370</v>
      </c>
      <c r="V12" s="581" t="n">
        <v>10965.4</v>
      </c>
      <c r="W12" s="581" t="n">
        <v>404.7</v>
      </c>
      <c r="X12" s="581" t="n">
        <v>10585.8</v>
      </c>
      <c r="Y12" s="582" t="n">
        <v>51.8</v>
      </c>
      <c r="Z12" s="582" t="n">
        <v>49.9</v>
      </c>
      <c r="AA12" s="582" t="n">
        <v>3.6</v>
      </c>
    </row>
    <row r="13" s="578" customFormat="true" ht="5.25" hidden="false" customHeight="true" outlineLevel="0" collapsed="false">
      <c r="B13" s="573"/>
      <c r="C13" s="579"/>
      <c r="D13" s="580"/>
      <c r="E13" s="581"/>
      <c r="F13" s="581"/>
      <c r="G13" s="581"/>
      <c r="H13" s="581"/>
      <c r="I13" s="582"/>
      <c r="J13" s="582"/>
      <c r="K13" s="582"/>
      <c r="L13" s="581"/>
      <c r="M13" s="581"/>
      <c r="N13" s="581"/>
      <c r="O13" s="581"/>
      <c r="P13" s="581"/>
      <c r="Q13" s="582"/>
      <c r="R13" s="582"/>
      <c r="S13" s="582"/>
      <c r="T13" s="581"/>
      <c r="U13" s="581"/>
      <c r="V13" s="581"/>
      <c r="W13" s="581"/>
      <c r="X13" s="581"/>
      <c r="Y13" s="582"/>
      <c r="Z13" s="582"/>
      <c r="AA13" s="582"/>
    </row>
    <row r="14" s="583" customFormat="true" ht="19.5" hidden="false" customHeight="true" outlineLevel="0" collapsed="false">
      <c r="B14" s="584" t="n">
        <v>2016</v>
      </c>
      <c r="C14" s="585"/>
      <c r="D14" s="586" t="n">
        <v>43416</v>
      </c>
      <c r="E14" s="587" t="n">
        <v>27247</v>
      </c>
      <c r="F14" s="587" t="n">
        <v>26235</v>
      </c>
      <c r="G14" s="587" t="n">
        <v>1012</v>
      </c>
      <c r="H14" s="587" t="n">
        <v>16169</v>
      </c>
      <c r="I14" s="588" t="n">
        <v>62.8</v>
      </c>
      <c r="J14" s="588" t="n">
        <v>60.4</v>
      </c>
      <c r="K14" s="588" t="n">
        <v>3.7</v>
      </c>
      <c r="L14" s="587" t="n">
        <v>21282</v>
      </c>
      <c r="M14" s="587" t="n">
        <v>15718</v>
      </c>
      <c r="N14" s="587" t="n">
        <v>15122</v>
      </c>
      <c r="O14" s="587" t="n">
        <v>596</v>
      </c>
      <c r="P14" s="587" t="n">
        <v>5564</v>
      </c>
      <c r="Q14" s="588" t="n">
        <v>73.9</v>
      </c>
      <c r="R14" s="588" t="n">
        <v>71.1</v>
      </c>
      <c r="S14" s="588" t="n">
        <v>3.8</v>
      </c>
      <c r="T14" s="587" t="n">
        <v>22134</v>
      </c>
      <c r="U14" s="587" t="n">
        <v>11529</v>
      </c>
      <c r="V14" s="587" t="n">
        <v>11114</v>
      </c>
      <c r="W14" s="587" t="n">
        <v>416</v>
      </c>
      <c r="X14" s="587" t="n">
        <v>10604</v>
      </c>
      <c r="Y14" s="588" t="n">
        <v>52.1</v>
      </c>
      <c r="Z14" s="588" t="n">
        <v>50.2</v>
      </c>
      <c r="AA14" s="588" t="n">
        <v>3.6</v>
      </c>
    </row>
    <row r="15" s="578" customFormat="true" ht="5.25" hidden="false" customHeight="true" outlineLevel="0" collapsed="false">
      <c r="B15" s="589"/>
      <c r="C15" s="585"/>
      <c r="D15" s="590"/>
      <c r="E15" s="591"/>
      <c r="F15" s="591"/>
      <c r="G15" s="591"/>
      <c r="H15" s="591"/>
      <c r="I15" s="588"/>
      <c r="J15" s="588"/>
      <c r="K15" s="588"/>
      <c r="L15" s="591"/>
      <c r="M15" s="591"/>
      <c r="N15" s="591"/>
      <c r="O15" s="591"/>
      <c r="P15" s="587"/>
      <c r="Q15" s="588"/>
      <c r="R15" s="588"/>
      <c r="S15" s="588"/>
      <c r="T15" s="587"/>
      <c r="U15" s="587"/>
      <c r="V15" s="587"/>
      <c r="W15" s="587"/>
      <c r="X15" s="587"/>
      <c r="Y15" s="588"/>
      <c r="Z15" s="588"/>
      <c r="AA15" s="588"/>
    </row>
    <row r="16" customFormat="false" ht="24" hidden="false" customHeight="true" outlineLevel="0" collapsed="false">
      <c r="B16" s="573"/>
      <c r="C16" s="592"/>
      <c r="D16" s="593" t="s">
        <v>314</v>
      </c>
      <c r="E16" s="593"/>
      <c r="F16" s="593"/>
      <c r="G16" s="593"/>
      <c r="H16" s="593"/>
      <c r="I16" s="593"/>
      <c r="J16" s="593"/>
      <c r="K16" s="593"/>
      <c r="L16" s="594" t="s">
        <v>315</v>
      </c>
      <c r="M16" s="594"/>
      <c r="N16" s="594"/>
      <c r="O16" s="594"/>
      <c r="P16" s="594"/>
      <c r="Q16" s="594"/>
      <c r="R16" s="594"/>
      <c r="S16" s="594"/>
      <c r="T16" s="594" t="s">
        <v>316</v>
      </c>
      <c r="U16" s="594"/>
      <c r="V16" s="594"/>
      <c r="W16" s="594"/>
      <c r="X16" s="594"/>
      <c r="Y16" s="594"/>
      <c r="Z16" s="594"/>
      <c r="AA16" s="594"/>
    </row>
    <row r="17" s="595" customFormat="true" ht="19.5" hidden="false" customHeight="true" outlineLevel="0" collapsed="false">
      <c r="B17" s="573" t="n">
        <v>2011</v>
      </c>
      <c r="C17" s="596"/>
      <c r="D17" s="580" t="n">
        <v>2696.4</v>
      </c>
      <c r="E17" s="581" t="n">
        <v>1953.6</v>
      </c>
      <c r="F17" s="581" t="n">
        <v>1930.9</v>
      </c>
      <c r="G17" s="581" t="n">
        <v>22.8</v>
      </c>
      <c r="H17" s="581" t="n">
        <v>742.7</v>
      </c>
      <c r="I17" s="597" t="n">
        <v>72.5</v>
      </c>
      <c r="J17" s="582" t="n">
        <v>71.6</v>
      </c>
      <c r="K17" s="582" t="n">
        <v>1.2</v>
      </c>
      <c r="L17" s="581" t="n">
        <v>1344.7</v>
      </c>
      <c r="M17" s="581" t="n">
        <v>1083.4</v>
      </c>
      <c r="N17" s="581" t="n">
        <v>1067.9</v>
      </c>
      <c r="O17" s="581" t="n">
        <v>15.5</v>
      </c>
      <c r="P17" s="581" t="n">
        <v>261.3</v>
      </c>
      <c r="Q17" s="597" t="n">
        <v>80.6</v>
      </c>
      <c r="R17" s="596" t="n">
        <v>79.4</v>
      </c>
      <c r="S17" s="596" t="n">
        <v>1.4</v>
      </c>
      <c r="T17" s="581" t="n">
        <v>1351.7</v>
      </c>
      <c r="U17" s="581" t="n">
        <v>870.3</v>
      </c>
      <c r="V17" s="581" t="n">
        <v>863</v>
      </c>
      <c r="W17" s="581" t="n">
        <v>7.3</v>
      </c>
      <c r="X17" s="581" t="n">
        <v>481.4</v>
      </c>
      <c r="Y17" s="596" t="n">
        <v>64.4</v>
      </c>
      <c r="Z17" s="597" t="n">
        <v>63.8</v>
      </c>
      <c r="AA17" s="597" t="n">
        <v>0.8</v>
      </c>
    </row>
    <row r="18" s="595" customFormat="true" ht="19.5" hidden="false" customHeight="true" outlineLevel="0" collapsed="false">
      <c r="B18" s="573" t="n">
        <v>2012</v>
      </c>
      <c r="C18" s="596"/>
      <c r="D18" s="580" t="n">
        <v>2729.9</v>
      </c>
      <c r="E18" s="581" t="n">
        <v>2005.8</v>
      </c>
      <c r="F18" s="581" t="n">
        <v>1983.7</v>
      </c>
      <c r="G18" s="581" t="n">
        <v>22.1</v>
      </c>
      <c r="H18" s="581" t="n">
        <v>724.1</v>
      </c>
      <c r="I18" s="597" t="n">
        <v>73.5</v>
      </c>
      <c r="J18" s="582" t="n">
        <v>72.7</v>
      </c>
      <c r="K18" s="582" t="n">
        <v>1.1</v>
      </c>
      <c r="L18" s="581" t="n">
        <v>1370.6</v>
      </c>
      <c r="M18" s="581" t="n">
        <v>1118.8</v>
      </c>
      <c r="N18" s="581" t="n">
        <v>1105.4</v>
      </c>
      <c r="O18" s="581" t="n">
        <v>13.5</v>
      </c>
      <c r="P18" s="581" t="n">
        <v>251.8</v>
      </c>
      <c r="Q18" s="597" t="n">
        <v>81.6</v>
      </c>
      <c r="R18" s="596" t="n">
        <v>80.7</v>
      </c>
      <c r="S18" s="596" t="n">
        <v>1.2</v>
      </c>
      <c r="T18" s="581" t="n">
        <v>1359.3</v>
      </c>
      <c r="U18" s="581" t="n">
        <v>886.9</v>
      </c>
      <c r="V18" s="581" t="n">
        <v>878.3</v>
      </c>
      <c r="W18" s="581" t="n">
        <v>8.6</v>
      </c>
      <c r="X18" s="581" t="n">
        <v>472.4</v>
      </c>
      <c r="Y18" s="596" t="n">
        <v>65.2</v>
      </c>
      <c r="Z18" s="597" t="n">
        <v>64.6</v>
      </c>
      <c r="AA18" s="597" t="n">
        <v>1</v>
      </c>
    </row>
    <row r="19" s="595" customFormat="true" ht="19.5" hidden="false" customHeight="true" outlineLevel="0" collapsed="false">
      <c r="B19" s="573" t="n">
        <v>2013</v>
      </c>
      <c r="C19" s="596"/>
      <c r="D19" s="580" t="n">
        <v>2727.5</v>
      </c>
      <c r="E19" s="581" t="n">
        <v>2000.4</v>
      </c>
      <c r="F19" s="581" t="n">
        <v>1978.7</v>
      </c>
      <c r="G19" s="581" t="n">
        <v>21.8</v>
      </c>
      <c r="H19" s="581" t="n">
        <v>727.1</v>
      </c>
      <c r="I19" s="597" t="n">
        <v>73.3</v>
      </c>
      <c r="J19" s="582" t="n">
        <v>72.5</v>
      </c>
      <c r="K19" s="582" t="n">
        <v>1.1</v>
      </c>
      <c r="L19" s="581" t="n">
        <v>1365.7</v>
      </c>
      <c r="M19" s="581" t="n">
        <v>1119.7</v>
      </c>
      <c r="N19" s="581" t="n">
        <v>1107.2</v>
      </c>
      <c r="O19" s="581" t="n">
        <v>12.5</v>
      </c>
      <c r="P19" s="581" t="n">
        <v>246.1</v>
      </c>
      <c r="Q19" s="597" t="n">
        <v>82</v>
      </c>
      <c r="R19" s="596" t="n">
        <v>81.1</v>
      </c>
      <c r="S19" s="596" t="n">
        <v>1.1</v>
      </c>
      <c r="T19" s="581" t="n">
        <v>1361.8</v>
      </c>
      <c r="U19" s="581" t="n">
        <v>880.8</v>
      </c>
      <c r="V19" s="581" t="n">
        <v>871.5</v>
      </c>
      <c r="W19" s="581" t="n">
        <v>9.3</v>
      </c>
      <c r="X19" s="581" t="n">
        <v>481</v>
      </c>
      <c r="Y19" s="596" t="n">
        <v>64.7</v>
      </c>
      <c r="Z19" s="597" t="n">
        <v>64</v>
      </c>
      <c r="AA19" s="597" t="n">
        <v>1.1</v>
      </c>
    </row>
    <row r="20" s="595" customFormat="true" ht="19.5" hidden="false" customHeight="true" outlineLevel="0" collapsed="false">
      <c r="B20" s="573" t="n">
        <v>2014</v>
      </c>
      <c r="C20" s="596"/>
      <c r="D20" s="580" t="n">
        <v>2654.2</v>
      </c>
      <c r="E20" s="581" t="n">
        <v>1962.9</v>
      </c>
      <c r="F20" s="581" t="n">
        <v>1939.5</v>
      </c>
      <c r="G20" s="581" t="n">
        <v>23.5</v>
      </c>
      <c r="H20" s="581" t="n">
        <v>691.3</v>
      </c>
      <c r="I20" s="597" t="n">
        <v>74</v>
      </c>
      <c r="J20" s="582" t="n">
        <v>73.1</v>
      </c>
      <c r="K20" s="582" t="n">
        <v>1.2</v>
      </c>
      <c r="L20" s="581" t="n">
        <v>1337.2</v>
      </c>
      <c r="M20" s="581" t="n">
        <v>1105</v>
      </c>
      <c r="N20" s="581" t="n">
        <v>1089.8</v>
      </c>
      <c r="O20" s="581" t="n">
        <v>15.2</v>
      </c>
      <c r="P20" s="581" t="n">
        <v>232.1</v>
      </c>
      <c r="Q20" s="597" t="n">
        <v>82.6</v>
      </c>
      <c r="R20" s="596" t="n">
        <v>81.5</v>
      </c>
      <c r="S20" s="596" t="n">
        <v>1.4</v>
      </c>
      <c r="T20" s="581" t="n">
        <v>1317.1</v>
      </c>
      <c r="U20" s="581" t="n">
        <v>857.9</v>
      </c>
      <c r="V20" s="581" t="n">
        <v>849.6</v>
      </c>
      <c r="W20" s="581" t="n">
        <v>8.3</v>
      </c>
      <c r="X20" s="581" t="n">
        <v>459.2</v>
      </c>
      <c r="Y20" s="596" t="n">
        <v>65.1</v>
      </c>
      <c r="Z20" s="597" t="n">
        <v>64.5</v>
      </c>
      <c r="AA20" s="597" t="n">
        <v>1</v>
      </c>
    </row>
    <row r="21" s="595" customFormat="true" ht="19.5" hidden="false" customHeight="true" outlineLevel="0" collapsed="false">
      <c r="B21" s="573" t="n">
        <v>2015</v>
      </c>
      <c r="C21" s="596"/>
      <c r="D21" s="580" t="n">
        <v>2414.2</v>
      </c>
      <c r="E21" s="581" t="n">
        <v>1791.5</v>
      </c>
      <c r="F21" s="581" t="n">
        <v>1764</v>
      </c>
      <c r="G21" s="581" t="n">
        <v>27.5</v>
      </c>
      <c r="H21" s="581" t="n">
        <v>622.7</v>
      </c>
      <c r="I21" s="597" t="n">
        <v>74.2</v>
      </c>
      <c r="J21" s="582" t="n">
        <v>73.1</v>
      </c>
      <c r="K21" s="582" t="n">
        <v>1.5</v>
      </c>
      <c r="L21" s="581" t="n">
        <v>1235.3</v>
      </c>
      <c r="M21" s="581" t="n">
        <v>1017.5</v>
      </c>
      <c r="N21" s="581" t="n">
        <v>999.6</v>
      </c>
      <c r="O21" s="581" t="n">
        <v>18</v>
      </c>
      <c r="P21" s="581" t="n">
        <v>217.8</v>
      </c>
      <c r="Q21" s="597" t="n">
        <v>82.4</v>
      </c>
      <c r="R21" s="596" t="n">
        <v>80.9</v>
      </c>
      <c r="S21" s="596" t="n">
        <v>1.8</v>
      </c>
      <c r="T21" s="581" t="n">
        <v>1178.9</v>
      </c>
      <c r="U21" s="581" t="n">
        <v>773.9</v>
      </c>
      <c r="V21" s="581" t="n">
        <v>764.4</v>
      </c>
      <c r="W21" s="581" t="n">
        <v>9.5</v>
      </c>
      <c r="X21" s="581" t="n">
        <v>405</v>
      </c>
      <c r="Y21" s="596" t="n">
        <v>65.6</v>
      </c>
      <c r="Z21" s="597" t="n">
        <v>64.8</v>
      </c>
      <c r="AA21" s="597" t="n">
        <v>1.2</v>
      </c>
    </row>
    <row r="22" s="595" customFormat="true" ht="5.25" hidden="false" customHeight="true" outlineLevel="0" collapsed="false">
      <c r="B22" s="584"/>
      <c r="C22" s="598"/>
      <c r="D22" s="586"/>
      <c r="E22" s="587"/>
      <c r="F22" s="587"/>
      <c r="G22" s="587"/>
      <c r="H22" s="587"/>
      <c r="I22" s="599"/>
      <c r="J22" s="588"/>
      <c r="K22" s="588"/>
      <c r="L22" s="587"/>
      <c r="M22" s="587"/>
      <c r="N22" s="587"/>
      <c r="O22" s="587"/>
      <c r="P22" s="587"/>
      <c r="Q22" s="599"/>
      <c r="R22" s="598"/>
      <c r="S22" s="598"/>
      <c r="T22" s="587"/>
      <c r="U22" s="587"/>
      <c r="V22" s="587"/>
      <c r="W22" s="587"/>
      <c r="X22" s="587"/>
      <c r="Y22" s="598"/>
      <c r="Z22" s="599"/>
      <c r="AA22" s="599"/>
    </row>
    <row r="23" s="595" customFormat="true" ht="19.5" hidden="false" customHeight="true" outlineLevel="0" collapsed="false">
      <c r="B23" s="584" t="n">
        <v>2016</v>
      </c>
      <c r="C23" s="598"/>
      <c r="D23" s="586" t="n">
        <v>2128</v>
      </c>
      <c r="E23" s="587" t="n">
        <v>1603</v>
      </c>
      <c r="F23" s="587" t="n">
        <v>1585</v>
      </c>
      <c r="G23" s="587" t="n">
        <v>18</v>
      </c>
      <c r="H23" s="587" t="n">
        <v>525</v>
      </c>
      <c r="I23" s="599" t="n">
        <v>75.3</v>
      </c>
      <c r="J23" s="588" t="n">
        <v>74.5</v>
      </c>
      <c r="K23" s="588" t="n">
        <v>1.1</v>
      </c>
      <c r="L23" s="587" t="n">
        <v>1094</v>
      </c>
      <c r="M23" s="587" t="n">
        <v>910</v>
      </c>
      <c r="N23" s="587" t="n">
        <v>899</v>
      </c>
      <c r="O23" s="587" t="n">
        <v>12</v>
      </c>
      <c r="P23" s="587" t="n">
        <v>183</v>
      </c>
      <c r="Q23" s="599" t="n">
        <v>83.2</v>
      </c>
      <c r="R23" s="598" t="n">
        <v>82.2</v>
      </c>
      <c r="S23" s="598" t="n">
        <v>1.3</v>
      </c>
      <c r="T23" s="587" t="n">
        <v>1034</v>
      </c>
      <c r="U23" s="587" t="n">
        <v>693</v>
      </c>
      <c r="V23" s="587" t="n">
        <v>687</v>
      </c>
      <c r="W23" s="587" t="n">
        <v>6</v>
      </c>
      <c r="X23" s="587" t="n">
        <v>342</v>
      </c>
      <c r="Y23" s="598" t="n">
        <v>67</v>
      </c>
      <c r="Z23" s="599" t="n">
        <v>66.4</v>
      </c>
      <c r="AA23" s="599" t="n">
        <v>0.9</v>
      </c>
    </row>
    <row r="24" s="595" customFormat="true" ht="5.25" hidden="false" customHeight="true" outlineLevel="0" collapsed="false">
      <c r="B24" s="589"/>
      <c r="C24" s="598"/>
      <c r="D24" s="586"/>
      <c r="E24" s="587"/>
      <c r="F24" s="587"/>
      <c r="G24" s="587"/>
      <c r="H24" s="587"/>
      <c r="I24" s="598"/>
      <c r="J24" s="588"/>
      <c r="K24" s="588"/>
      <c r="L24" s="587"/>
      <c r="M24" s="587"/>
      <c r="N24" s="587"/>
      <c r="O24" s="587"/>
      <c r="P24" s="587"/>
      <c r="Q24" s="598"/>
      <c r="R24" s="598"/>
      <c r="S24" s="598"/>
      <c r="T24" s="587"/>
      <c r="U24" s="587"/>
      <c r="V24" s="587"/>
      <c r="W24" s="587"/>
      <c r="X24" s="587"/>
      <c r="Y24" s="598"/>
      <c r="Z24" s="598"/>
      <c r="AA24" s="598"/>
    </row>
    <row r="25" customFormat="false" ht="24.75" hidden="false" customHeight="true" outlineLevel="0" collapsed="false">
      <c r="B25" s="573"/>
      <c r="C25" s="592"/>
      <c r="D25" s="593" t="s">
        <v>317</v>
      </c>
      <c r="E25" s="593"/>
      <c r="F25" s="593"/>
      <c r="G25" s="593"/>
      <c r="H25" s="593"/>
      <c r="I25" s="593"/>
      <c r="J25" s="593"/>
      <c r="K25" s="593"/>
      <c r="L25" s="594" t="s">
        <v>318</v>
      </c>
      <c r="M25" s="594"/>
      <c r="N25" s="594"/>
      <c r="O25" s="594"/>
      <c r="P25" s="594"/>
      <c r="Q25" s="594"/>
      <c r="R25" s="594"/>
      <c r="S25" s="594"/>
      <c r="T25" s="594" t="s">
        <v>319</v>
      </c>
      <c r="U25" s="594"/>
      <c r="V25" s="594"/>
      <c r="W25" s="594"/>
      <c r="X25" s="594"/>
      <c r="Y25" s="594"/>
      <c r="Z25" s="594"/>
      <c r="AA25" s="594"/>
    </row>
    <row r="26" s="578" customFormat="true" ht="19.5" hidden="false" customHeight="true" outlineLevel="0" collapsed="false">
      <c r="A26" s="600"/>
      <c r="B26" s="573" t="n">
        <v>2011</v>
      </c>
      <c r="C26" s="601"/>
      <c r="D26" s="580" t="n">
        <v>38355.6</v>
      </c>
      <c r="E26" s="581" t="n">
        <v>23145.3</v>
      </c>
      <c r="F26" s="581" t="n">
        <v>22313.4</v>
      </c>
      <c r="G26" s="581" t="n">
        <v>831.9</v>
      </c>
      <c r="H26" s="581" t="n">
        <v>15210.3</v>
      </c>
      <c r="I26" s="582" t="n">
        <v>60.3</v>
      </c>
      <c r="J26" s="582" t="n">
        <v>58.2</v>
      </c>
      <c r="K26" s="582" t="n">
        <v>3.6</v>
      </c>
      <c r="L26" s="581" t="n">
        <v>18730.9</v>
      </c>
      <c r="M26" s="581" t="n">
        <v>13599.6</v>
      </c>
      <c r="N26" s="581" t="n">
        <v>13085.3</v>
      </c>
      <c r="O26" s="581" t="n">
        <v>514.4</v>
      </c>
      <c r="P26" s="581" t="n">
        <v>5131.2</v>
      </c>
      <c r="Q26" s="582" t="n">
        <v>72.6</v>
      </c>
      <c r="R26" s="582" t="n">
        <v>69.9</v>
      </c>
      <c r="S26" s="582" t="n">
        <v>3.8</v>
      </c>
      <c r="T26" s="581" t="n">
        <v>19624.7</v>
      </c>
      <c r="U26" s="581" t="n">
        <v>9545.6</v>
      </c>
      <c r="V26" s="581" t="n">
        <v>9228.1</v>
      </c>
      <c r="W26" s="581" t="n">
        <v>317.5</v>
      </c>
      <c r="X26" s="581" t="n">
        <v>10079.1</v>
      </c>
      <c r="Y26" s="582" t="n">
        <v>48.6</v>
      </c>
      <c r="Z26" s="582" t="n">
        <v>47</v>
      </c>
      <c r="AA26" s="582" t="n">
        <v>3.3</v>
      </c>
    </row>
    <row r="27" s="578" customFormat="true" ht="19.5" hidden="false" customHeight="true" outlineLevel="0" collapsed="false">
      <c r="A27" s="600"/>
      <c r="B27" s="573" t="n">
        <v>2012</v>
      </c>
      <c r="C27" s="601"/>
      <c r="D27" s="580" t="n">
        <v>38852.1</v>
      </c>
      <c r="E27" s="581" t="n">
        <v>23494.8</v>
      </c>
      <c r="F27" s="581" t="n">
        <v>22697</v>
      </c>
      <c r="G27" s="581" t="n">
        <v>797.8</v>
      </c>
      <c r="H27" s="581" t="n">
        <v>15357.3</v>
      </c>
      <c r="I27" s="582" t="n">
        <v>60.5</v>
      </c>
      <c r="J27" s="582" t="n">
        <v>58.4</v>
      </c>
      <c r="K27" s="582" t="n">
        <v>3.4</v>
      </c>
      <c r="L27" s="581" t="n">
        <v>18957.7</v>
      </c>
      <c r="M27" s="581" t="n">
        <v>13772.6</v>
      </c>
      <c r="N27" s="581" t="n">
        <v>13281.7</v>
      </c>
      <c r="O27" s="581" t="n">
        <v>490.9</v>
      </c>
      <c r="P27" s="581" t="n">
        <v>5185.2</v>
      </c>
      <c r="Q27" s="582" t="n">
        <v>72.6</v>
      </c>
      <c r="R27" s="582" t="n">
        <v>70.1</v>
      </c>
      <c r="S27" s="582" t="n">
        <v>3.6</v>
      </c>
      <c r="T27" s="581" t="n">
        <v>19894.4</v>
      </c>
      <c r="U27" s="581" t="n">
        <v>9722.2</v>
      </c>
      <c r="V27" s="581" t="n">
        <v>9415.3</v>
      </c>
      <c r="W27" s="581" t="n">
        <v>306.9</v>
      </c>
      <c r="X27" s="581" t="n">
        <v>10172.1</v>
      </c>
      <c r="Y27" s="582" t="n">
        <v>48.9</v>
      </c>
      <c r="Z27" s="582" t="n">
        <v>47.3</v>
      </c>
      <c r="AA27" s="582" t="n">
        <v>3.2</v>
      </c>
    </row>
    <row r="28" s="578" customFormat="true" ht="19.5" hidden="false" customHeight="true" outlineLevel="0" collapsed="false">
      <c r="A28" s="600"/>
      <c r="B28" s="573" t="n">
        <v>2013</v>
      </c>
      <c r="C28" s="601"/>
      <c r="D28" s="580" t="n">
        <v>39368.4</v>
      </c>
      <c r="E28" s="581" t="n">
        <v>23872.9</v>
      </c>
      <c r="F28" s="581" t="n">
        <v>23087.8</v>
      </c>
      <c r="G28" s="581" t="n">
        <v>785.1</v>
      </c>
      <c r="H28" s="581" t="n">
        <v>15495.5</v>
      </c>
      <c r="I28" s="582" t="n">
        <v>60.6</v>
      </c>
      <c r="J28" s="582" t="n">
        <v>58.6</v>
      </c>
      <c r="K28" s="582" t="n">
        <v>3.3</v>
      </c>
      <c r="L28" s="581" t="n">
        <v>19217.7</v>
      </c>
      <c r="M28" s="581" t="n">
        <v>13951.4</v>
      </c>
      <c r="N28" s="581" t="n">
        <v>13465.5</v>
      </c>
      <c r="O28" s="581" t="n">
        <v>485.9</v>
      </c>
      <c r="P28" s="581" t="n">
        <v>5266.2</v>
      </c>
      <c r="Q28" s="582" t="n">
        <v>72.6</v>
      </c>
      <c r="R28" s="582" t="n">
        <v>70.1</v>
      </c>
      <c r="S28" s="582" t="n">
        <v>3.5</v>
      </c>
      <c r="T28" s="581" t="n">
        <v>20150.8</v>
      </c>
      <c r="U28" s="581" t="n">
        <v>9921.5</v>
      </c>
      <c r="V28" s="581" t="n">
        <v>9622.3</v>
      </c>
      <c r="W28" s="581" t="n">
        <v>299.3</v>
      </c>
      <c r="X28" s="581" t="n">
        <v>10229.3</v>
      </c>
      <c r="Y28" s="582" t="n">
        <v>49.2</v>
      </c>
      <c r="Z28" s="582" t="n">
        <v>47.8</v>
      </c>
      <c r="AA28" s="582" t="n">
        <v>3</v>
      </c>
    </row>
    <row r="29" s="578" customFormat="true" ht="19.5" hidden="false" customHeight="true" outlineLevel="0" collapsed="false">
      <c r="A29" s="600"/>
      <c r="B29" s="573" t="n">
        <v>2014</v>
      </c>
      <c r="C29" s="601"/>
      <c r="D29" s="580" t="n">
        <v>39858.6</v>
      </c>
      <c r="E29" s="581" t="n">
        <v>24572.9</v>
      </c>
      <c r="F29" s="581" t="n">
        <v>23659.9</v>
      </c>
      <c r="G29" s="581" t="n">
        <v>913</v>
      </c>
      <c r="H29" s="581" t="n">
        <v>15285.6</v>
      </c>
      <c r="I29" s="582" t="n">
        <v>61.7</v>
      </c>
      <c r="J29" s="582" t="n">
        <v>59.4</v>
      </c>
      <c r="K29" s="582" t="n">
        <v>3.7</v>
      </c>
      <c r="L29" s="581" t="n">
        <v>19458.1</v>
      </c>
      <c r="M29" s="581" t="n">
        <v>14281.5</v>
      </c>
      <c r="N29" s="581" t="n">
        <v>13748.9</v>
      </c>
      <c r="O29" s="581" t="n">
        <v>532.6</v>
      </c>
      <c r="P29" s="581" t="n">
        <v>5176.7</v>
      </c>
      <c r="Q29" s="582" t="n">
        <v>73.4</v>
      </c>
      <c r="R29" s="582" t="n">
        <v>70.7</v>
      </c>
      <c r="S29" s="582" t="n">
        <v>3.7</v>
      </c>
      <c r="T29" s="581" t="n">
        <v>20400.4</v>
      </c>
      <c r="U29" s="581" t="n">
        <v>10291.4</v>
      </c>
      <c r="V29" s="581" t="n">
        <v>9911</v>
      </c>
      <c r="W29" s="581" t="n">
        <v>380.4</v>
      </c>
      <c r="X29" s="581" t="n">
        <v>10109</v>
      </c>
      <c r="Y29" s="582" t="n">
        <v>50.4</v>
      </c>
      <c r="Z29" s="582" t="n">
        <v>48.6</v>
      </c>
      <c r="AA29" s="582" t="n">
        <v>3.7</v>
      </c>
    </row>
    <row r="30" s="578" customFormat="true" ht="19.5" hidden="false" customHeight="true" outlineLevel="0" collapsed="false">
      <c r="A30" s="600"/>
      <c r="B30" s="573" t="n">
        <v>2015</v>
      </c>
      <c r="C30" s="601"/>
      <c r="D30" s="580" t="n">
        <v>40603.1</v>
      </c>
      <c r="E30" s="581" t="n">
        <v>25121.1</v>
      </c>
      <c r="F30" s="581" t="n">
        <v>24172.3</v>
      </c>
      <c r="G30" s="581" t="n">
        <v>948.8</v>
      </c>
      <c r="H30" s="581" t="n">
        <v>15482.1</v>
      </c>
      <c r="I30" s="582" t="n">
        <v>61.9</v>
      </c>
      <c r="J30" s="582" t="n">
        <v>59.5</v>
      </c>
      <c r="K30" s="582" t="n">
        <v>3.8</v>
      </c>
      <c r="L30" s="581" t="n">
        <v>19826.2</v>
      </c>
      <c r="M30" s="581" t="n">
        <v>14525</v>
      </c>
      <c r="N30" s="581" t="n">
        <v>13971.3</v>
      </c>
      <c r="O30" s="581" t="n">
        <v>553.7</v>
      </c>
      <c r="P30" s="581" t="n">
        <v>5301.2</v>
      </c>
      <c r="Q30" s="582" t="n">
        <v>73.3</v>
      </c>
      <c r="R30" s="582" t="n">
        <v>70.5</v>
      </c>
      <c r="S30" s="582" t="n">
        <v>3.8</v>
      </c>
      <c r="T30" s="581" t="n">
        <v>20777</v>
      </c>
      <c r="U30" s="581" t="n">
        <v>10596.1</v>
      </c>
      <c r="V30" s="581" t="n">
        <v>10201</v>
      </c>
      <c r="W30" s="581" t="n">
        <v>395.1</v>
      </c>
      <c r="X30" s="581" t="n">
        <v>10180.9</v>
      </c>
      <c r="Y30" s="582" t="n">
        <v>51</v>
      </c>
      <c r="Z30" s="582" t="n">
        <v>49.1</v>
      </c>
      <c r="AA30" s="582" t="n">
        <v>3.7</v>
      </c>
    </row>
    <row r="31" s="578" customFormat="true" ht="4.5" hidden="false" customHeight="true" outlineLevel="0" collapsed="false">
      <c r="A31" s="600"/>
      <c r="B31" s="584"/>
      <c r="C31" s="602"/>
      <c r="D31" s="586"/>
      <c r="E31" s="587"/>
      <c r="F31" s="587"/>
      <c r="G31" s="587"/>
      <c r="H31" s="587"/>
      <c r="I31" s="588"/>
      <c r="J31" s="588"/>
      <c r="K31" s="588"/>
      <c r="L31" s="587"/>
      <c r="M31" s="587"/>
      <c r="N31" s="587"/>
      <c r="O31" s="587"/>
      <c r="P31" s="587"/>
      <c r="Q31" s="588"/>
      <c r="R31" s="588"/>
      <c r="S31" s="588"/>
      <c r="T31" s="587"/>
      <c r="U31" s="587"/>
      <c r="V31" s="587"/>
      <c r="W31" s="587"/>
      <c r="X31" s="587"/>
      <c r="Y31" s="588"/>
      <c r="Z31" s="588"/>
      <c r="AA31" s="588"/>
    </row>
    <row r="32" s="578" customFormat="true" ht="19.5" hidden="false" customHeight="true" outlineLevel="0" collapsed="false">
      <c r="A32" s="600"/>
      <c r="B32" s="584" t="n">
        <v>2016</v>
      </c>
      <c r="C32" s="602"/>
      <c r="D32" s="586" t="n">
        <v>41288</v>
      </c>
      <c r="E32" s="587" t="n">
        <v>25644</v>
      </c>
      <c r="F32" s="587" t="n">
        <v>24650</v>
      </c>
      <c r="G32" s="587" t="n">
        <v>994</v>
      </c>
      <c r="H32" s="587" t="n">
        <v>15644</v>
      </c>
      <c r="I32" s="588" t="n">
        <v>62.1</v>
      </c>
      <c r="J32" s="588" t="n">
        <v>59.7</v>
      </c>
      <c r="K32" s="588" t="n">
        <v>3.9</v>
      </c>
      <c r="L32" s="587" t="n">
        <v>20189</v>
      </c>
      <c r="M32" s="587" t="n">
        <v>14808</v>
      </c>
      <c r="N32" s="587" t="n">
        <v>14223</v>
      </c>
      <c r="O32" s="587" t="n">
        <v>585</v>
      </c>
      <c r="P32" s="587" t="n">
        <v>5381</v>
      </c>
      <c r="Q32" s="588" t="n">
        <v>73.3</v>
      </c>
      <c r="R32" s="588" t="n">
        <v>70.5</v>
      </c>
      <c r="S32" s="588" t="n">
        <v>3.9</v>
      </c>
      <c r="T32" s="587" t="n">
        <v>21099</v>
      </c>
      <c r="U32" s="587" t="n">
        <v>10837</v>
      </c>
      <c r="V32" s="587" t="n">
        <v>10427</v>
      </c>
      <c r="W32" s="587" t="n">
        <v>410</v>
      </c>
      <c r="X32" s="587" t="n">
        <v>10263</v>
      </c>
      <c r="Y32" s="588" t="n">
        <v>51.4</v>
      </c>
      <c r="Z32" s="588" t="n">
        <v>49.4</v>
      </c>
      <c r="AA32" s="588" t="n">
        <v>3.8</v>
      </c>
    </row>
    <row r="33" s="578" customFormat="true" ht="5.25" hidden="false" customHeight="true" outlineLevel="0" collapsed="false">
      <c r="A33" s="600"/>
      <c r="B33" s="603"/>
      <c r="C33" s="604"/>
      <c r="D33" s="605"/>
      <c r="E33" s="606"/>
      <c r="F33" s="606"/>
      <c r="G33" s="606"/>
      <c r="H33" s="606"/>
      <c r="I33" s="607"/>
      <c r="J33" s="607"/>
      <c r="K33" s="607"/>
      <c r="L33" s="606"/>
      <c r="M33" s="606"/>
      <c r="N33" s="606"/>
      <c r="O33" s="606"/>
      <c r="P33" s="606"/>
      <c r="Q33" s="607"/>
      <c r="R33" s="607"/>
      <c r="S33" s="607"/>
      <c r="T33" s="606"/>
      <c r="U33" s="606"/>
      <c r="V33" s="606"/>
      <c r="W33" s="606"/>
      <c r="X33" s="606"/>
      <c r="Y33" s="607"/>
      <c r="Z33" s="607"/>
      <c r="AA33" s="607"/>
    </row>
    <row r="34" s="578" customFormat="true" ht="3.75" hidden="false" customHeight="true" outlineLevel="0" collapsed="false">
      <c r="A34" s="608"/>
      <c r="B34" s="609"/>
      <c r="C34" s="610"/>
      <c r="D34" s="611"/>
      <c r="E34" s="611"/>
      <c r="F34" s="611"/>
      <c r="G34" s="611"/>
      <c r="H34" s="611"/>
      <c r="I34" s="612"/>
      <c r="J34" s="612"/>
      <c r="K34" s="612"/>
      <c r="L34" s="611"/>
      <c r="M34" s="611"/>
      <c r="N34" s="611"/>
      <c r="O34" s="611"/>
      <c r="P34" s="611"/>
      <c r="Q34" s="612"/>
      <c r="R34" s="612"/>
      <c r="S34" s="612"/>
      <c r="T34" s="611"/>
      <c r="U34" s="611"/>
      <c r="V34" s="611"/>
      <c r="W34" s="611"/>
      <c r="X34" s="611"/>
      <c r="Y34" s="612"/>
      <c r="Z34" s="612"/>
      <c r="AA34" s="612"/>
    </row>
    <row r="35" s="287" customFormat="true" ht="23.25" hidden="false" customHeight="true" outlineLevel="0" collapsed="false">
      <c r="A35" s="613"/>
      <c r="B35" s="100" t="s">
        <v>320</v>
      </c>
      <c r="C35" s="100"/>
      <c r="D35" s="100"/>
      <c r="E35" s="100"/>
      <c r="F35" s="100"/>
      <c r="G35" s="100"/>
      <c r="H35" s="100"/>
      <c r="I35" s="100"/>
      <c r="J35" s="100"/>
      <c r="K35" s="100"/>
      <c r="L35" s="100"/>
      <c r="M35" s="100"/>
      <c r="N35" s="100"/>
      <c r="O35" s="101"/>
      <c r="P35" s="101" t="s">
        <v>321</v>
      </c>
      <c r="Q35" s="101"/>
      <c r="R35" s="101"/>
      <c r="S35" s="101"/>
      <c r="T35" s="101"/>
      <c r="U35" s="101"/>
      <c r="V35" s="101"/>
      <c r="W35" s="101"/>
      <c r="X35" s="101"/>
      <c r="Y35" s="101"/>
      <c r="Z35" s="101"/>
      <c r="AA35" s="101"/>
    </row>
    <row r="38" customFormat="false" ht="13.5" hidden="false" customHeight="false" outlineLevel="0" collapsed="false">
      <c r="D38" s="614"/>
      <c r="E38" s="614"/>
      <c r="F38" s="614"/>
      <c r="G38" s="614"/>
      <c r="H38" s="614"/>
      <c r="I38" s="614"/>
      <c r="J38" s="614"/>
      <c r="K38" s="614"/>
    </row>
  </sheetData>
  <mergeCells count="37">
    <mergeCell ref="B1:O1"/>
    <mergeCell ref="P1:AA1"/>
    <mergeCell ref="G2:I2"/>
    <mergeCell ref="V2:AA2"/>
    <mergeCell ref="B3:B5"/>
    <mergeCell ref="D3:H3"/>
    <mergeCell ref="I3:I5"/>
    <mergeCell ref="J3:J5"/>
    <mergeCell ref="K3:K5"/>
    <mergeCell ref="L3:O3"/>
    <mergeCell ref="Q3:Q5"/>
    <mergeCell ref="R3:R5"/>
    <mergeCell ref="S3:S5"/>
    <mergeCell ref="T3:X3"/>
    <mergeCell ref="Y3:Y5"/>
    <mergeCell ref="Z3:Z5"/>
    <mergeCell ref="AA3:AA5"/>
    <mergeCell ref="D4:D5"/>
    <mergeCell ref="E4:F4"/>
    <mergeCell ref="H4:H5"/>
    <mergeCell ref="L4:L5"/>
    <mergeCell ref="M4:O4"/>
    <mergeCell ref="P4:P5"/>
    <mergeCell ref="T4:T5"/>
    <mergeCell ref="U4:V4"/>
    <mergeCell ref="X4:X5"/>
    <mergeCell ref="D7:K7"/>
    <mergeCell ref="L7:S7"/>
    <mergeCell ref="T7:AA7"/>
    <mergeCell ref="D16:K16"/>
    <mergeCell ref="L16:S16"/>
    <mergeCell ref="T16:AA16"/>
    <mergeCell ref="D25:K25"/>
    <mergeCell ref="L25:S25"/>
    <mergeCell ref="T25:AA25"/>
    <mergeCell ref="B35:N35"/>
    <mergeCell ref="P35:AA35"/>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9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26"/>
  <sheetViews>
    <sheetView showFormulas="false" showGridLines="false" showRowColHeaders="true" showZeros="true" rightToLeft="false" tabSelected="true" showOutlineSymbols="true" defaultGridColor="true" view="pageBreakPreview" topLeftCell="A1" colorId="64" zoomScale="100" zoomScaleNormal="120" zoomScalePageLayoutView="100" workbookViewId="0">
      <selection pane="topLeft" activeCell="L13" activeCellId="0" sqref="L13"/>
    </sheetView>
  </sheetViews>
  <sheetFormatPr defaultColWidth="8.8828125" defaultRowHeight="13.5" zeroHeight="false" outlineLevelRow="0" outlineLevelCol="0"/>
  <cols>
    <col collapsed="false" customWidth="true" hidden="false" outlineLevel="0" max="1" min="1" style="226" width="0.44"/>
    <col collapsed="false" customWidth="true" hidden="false" outlineLevel="0" max="2" min="2" style="226" width="18.55"/>
    <col collapsed="false" customWidth="true" hidden="false" outlineLevel="0" max="4" min="3" style="226" width="11.66"/>
    <col collapsed="false" customWidth="true" hidden="false" outlineLevel="0" max="6" min="5" style="226" width="12.22"/>
    <col collapsed="false" customWidth="true" hidden="false" outlineLevel="0" max="10" min="7" style="226" width="11.1"/>
    <col collapsed="false" customWidth="true" hidden="false" outlineLevel="0" max="11" min="11" style="226" width="22.21"/>
    <col collapsed="false" customWidth="false" hidden="false" outlineLevel="0" max="257" min="12" style="226" width="8.88"/>
  </cols>
  <sheetData>
    <row r="1" s="228" customFormat="true" ht="18" hidden="false" customHeight="true" outlineLevel="0" collapsed="false">
      <c r="A1" s="2" t="s">
        <v>322</v>
      </c>
      <c r="B1" s="2"/>
      <c r="C1" s="2"/>
      <c r="D1" s="2"/>
      <c r="E1" s="2"/>
      <c r="F1" s="2"/>
      <c r="G1" s="615"/>
      <c r="H1" s="227"/>
      <c r="I1" s="227"/>
      <c r="J1" s="227"/>
      <c r="K1" s="227"/>
    </row>
    <row r="2" s="234" customFormat="true" ht="13.5" hidden="false" customHeight="true" outlineLevel="0" collapsed="false">
      <c r="A2" s="229"/>
      <c r="B2" s="231"/>
      <c r="C2" s="232"/>
      <c r="D2" s="232"/>
      <c r="E2" s="232"/>
      <c r="F2" s="232"/>
      <c r="G2" s="232"/>
      <c r="H2" s="232"/>
      <c r="I2" s="233" t="s">
        <v>323</v>
      </c>
      <c r="J2" s="233"/>
      <c r="K2" s="233"/>
    </row>
    <row r="3" s="234" customFormat="true" ht="30.75" hidden="false" customHeight="true" outlineLevel="0" collapsed="false">
      <c r="A3" s="232"/>
      <c r="B3" s="616" t="s">
        <v>324</v>
      </c>
      <c r="C3" s="617" t="s">
        <v>325</v>
      </c>
      <c r="D3" s="618" t="s">
        <v>326</v>
      </c>
      <c r="E3" s="618"/>
      <c r="F3" s="618"/>
      <c r="G3" s="619" t="s">
        <v>327</v>
      </c>
      <c r="H3" s="619"/>
      <c r="I3" s="619"/>
      <c r="J3" s="620" t="s">
        <v>328</v>
      </c>
      <c r="K3" s="621"/>
    </row>
    <row r="4" customFormat="false" ht="48.75" hidden="false" customHeight="true" outlineLevel="0" collapsed="false">
      <c r="A4" s="282"/>
      <c r="B4" s="616"/>
      <c r="C4" s="617"/>
      <c r="D4" s="622"/>
      <c r="E4" s="623" t="s">
        <v>329</v>
      </c>
      <c r="F4" s="624" t="s">
        <v>330</v>
      </c>
      <c r="G4" s="625"/>
      <c r="H4" s="623" t="s">
        <v>331</v>
      </c>
      <c r="I4" s="623" t="s">
        <v>332</v>
      </c>
      <c r="J4" s="620"/>
      <c r="K4" s="621"/>
    </row>
    <row r="5" customFormat="false" ht="26.25" hidden="false" customHeight="true" outlineLevel="0" collapsed="false">
      <c r="A5" s="282"/>
      <c r="B5" s="626" t="s">
        <v>333</v>
      </c>
      <c r="C5" s="627" t="n">
        <v>20.4</v>
      </c>
      <c r="D5" s="628" t="n">
        <v>168</v>
      </c>
      <c r="E5" s="628" t="n">
        <v>162.9</v>
      </c>
      <c r="F5" s="628" t="n">
        <v>5.1</v>
      </c>
      <c r="G5" s="629" t="n">
        <v>3364470</v>
      </c>
      <c r="H5" s="629" t="n">
        <v>3265243</v>
      </c>
      <c r="I5" s="629" t="n">
        <v>99227</v>
      </c>
      <c r="J5" s="629" t="n">
        <v>468900</v>
      </c>
      <c r="K5" s="630" t="s">
        <v>333</v>
      </c>
    </row>
    <row r="6" customFormat="false" ht="26.25" hidden="false" customHeight="true" outlineLevel="0" collapsed="false">
      <c r="A6" s="282"/>
      <c r="B6" s="631" t="s">
        <v>334</v>
      </c>
      <c r="C6" s="632" t="n">
        <v>20.5</v>
      </c>
      <c r="D6" s="633" t="n">
        <v>164.3</v>
      </c>
      <c r="E6" s="633" t="n">
        <v>164.3</v>
      </c>
      <c r="F6" s="633" t="s">
        <v>32</v>
      </c>
      <c r="G6" s="634" t="n">
        <v>4888697</v>
      </c>
      <c r="H6" s="634" t="n">
        <v>4888697</v>
      </c>
      <c r="I6" s="634" t="s">
        <v>32</v>
      </c>
      <c r="J6" s="634" t="n">
        <v>57656</v>
      </c>
      <c r="K6" s="635" t="s">
        <v>335</v>
      </c>
    </row>
    <row r="7" customFormat="false" ht="26.25" hidden="false" customHeight="true" outlineLevel="0" collapsed="false">
      <c r="A7" s="282"/>
      <c r="B7" s="631" t="s">
        <v>336</v>
      </c>
      <c r="C7" s="632" t="n">
        <v>20.7</v>
      </c>
      <c r="D7" s="633" t="n">
        <v>169.5</v>
      </c>
      <c r="E7" s="633" t="n">
        <v>164.8</v>
      </c>
      <c r="F7" s="633" t="n">
        <v>4.7</v>
      </c>
      <c r="G7" s="634" t="n">
        <v>3187397</v>
      </c>
      <c r="H7" s="634" t="n">
        <v>3105613</v>
      </c>
      <c r="I7" s="634" t="n">
        <v>81784</v>
      </c>
      <c r="J7" s="634" t="n">
        <v>155223</v>
      </c>
      <c r="K7" s="635" t="s">
        <v>337</v>
      </c>
    </row>
    <row r="8" customFormat="false" ht="26.25" hidden="false" customHeight="true" outlineLevel="0" collapsed="false">
      <c r="A8" s="282"/>
      <c r="B8" s="631" t="s">
        <v>338</v>
      </c>
      <c r="C8" s="632" t="n">
        <v>20</v>
      </c>
      <c r="D8" s="633" t="n">
        <v>169.5</v>
      </c>
      <c r="E8" s="633" t="n">
        <v>160</v>
      </c>
      <c r="F8" s="633" t="n">
        <v>9.5</v>
      </c>
      <c r="G8" s="634" t="n">
        <v>4792178</v>
      </c>
      <c r="H8" s="634" t="n">
        <v>4549006</v>
      </c>
      <c r="I8" s="634" t="n">
        <v>243172</v>
      </c>
      <c r="J8" s="634" t="n">
        <v>200105</v>
      </c>
      <c r="K8" s="635" t="s">
        <v>339</v>
      </c>
    </row>
    <row r="9" customFormat="false" ht="30" hidden="false" customHeight="true" outlineLevel="0" collapsed="false">
      <c r="A9" s="282"/>
      <c r="B9" s="631" t="s">
        <v>340</v>
      </c>
      <c r="C9" s="632" t="n">
        <v>21.3</v>
      </c>
      <c r="D9" s="633" t="n">
        <v>175.4</v>
      </c>
      <c r="E9" s="633" t="n">
        <v>170.2</v>
      </c>
      <c r="F9" s="633" t="n">
        <v>5.2</v>
      </c>
      <c r="G9" s="634" t="n">
        <v>2660647</v>
      </c>
      <c r="H9" s="634" t="n">
        <v>2500489</v>
      </c>
      <c r="I9" s="634" t="n">
        <v>160158</v>
      </c>
      <c r="J9" s="634" t="n">
        <v>81422</v>
      </c>
      <c r="K9" s="636" t="s">
        <v>341</v>
      </c>
      <c r="L9" s="276"/>
    </row>
    <row r="10" customFormat="false" ht="26.25" hidden="false" customHeight="true" outlineLevel="0" collapsed="false">
      <c r="A10" s="282"/>
      <c r="B10" s="631" t="s">
        <v>342</v>
      </c>
      <c r="C10" s="632" t="n">
        <v>20.4</v>
      </c>
      <c r="D10" s="633" t="n">
        <v>167.1</v>
      </c>
      <c r="E10" s="633" t="n">
        <v>162.8</v>
      </c>
      <c r="F10" s="633" t="n">
        <v>4.3</v>
      </c>
      <c r="G10" s="634" t="n">
        <v>4120071</v>
      </c>
      <c r="H10" s="634" t="n">
        <v>4012937</v>
      </c>
      <c r="I10" s="634" t="n">
        <v>107135</v>
      </c>
      <c r="J10" s="634" t="n">
        <v>187729</v>
      </c>
      <c r="K10" s="635" t="s">
        <v>343</v>
      </c>
      <c r="L10" s="276"/>
    </row>
    <row r="11" customFormat="false" ht="26.25" hidden="false" customHeight="true" outlineLevel="0" collapsed="false">
      <c r="A11" s="282"/>
      <c r="B11" s="631" t="s">
        <v>344</v>
      </c>
      <c r="C11" s="632" t="n">
        <v>20.6</v>
      </c>
      <c r="D11" s="633" t="n">
        <v>167.6</v>
      </c>
      <c r="E11" s="633" t="n">
        <v>163.4</v>
      </c>
      <c r="F11" s="633" t="n">
        <v>4.2</v>
      </c>
      <c r="G11" s="634" t="n">
        <v>3339595</v>
      </c>
      <c r="H11" s="634" t="n">
        <v>3257953</v>
      </c>
      <c r="I11" s="634" t="n">
        <v>81642</v>
      </c>
      <c r="J11" s="634" t="n">
        <v>499142</v>
      </c>
      <c r="K11" s="635" t="s">
        <v>345</v>
      </c>
      <c r="L11" s="276"/>
    </row>
    <row r="12" customFormat="false" ht="26.25" hidden="false" customHeight="true" outlineLevel="0" collapsed="false">
      <c r="A12" s="282"/>
      <c r="B12" s="631" t="s">
        <v>346</v>
      </c>
      <c r="C12" s="632" t="n">
        <v>20.7</v>
      </c>
      <c r="D12" s="633" t="n">
        <v>166.8</v>
      </c>
      <c r="E12" s="633" t="n">
        <v>159.5</v>
      </c>
      <c r="F12" s="633" t="n">
        <v>7.4</v>
      </c>
      <c r="G12" s="634" t="n">
        <v>3149389</v>
      </c>
      <c r="H12" s="634" t="n">
        <v>2954876</v>
      </c>
      <c r="I12" s="634" t="n">
        <v>194513</v>
      </c>
      <c r="J12" s="634" t="n">
        <v>777023</v>
      </c>
      <c r="K12" s="635" t="s">
        <v>347</v>
      </c>
      <c r="L12" s="276"/>
    </row>
    <row r="13" customFormat="false" ht="26.25" hidden="false" customHeight="true" outlineLevel="0" collapsed="false">
      <c r="A13" s="282"/>
      <c r="B13" s="631" t="s">
        <v>348</v>
      </c>
      <c r="C13" s="632" t="n">
        <v>22.5</v>
      </c>
      <c r="D13" s="633" t="n">
        <v>193.8</v>
      </c>
      <c r="E13" s="633" t="n">
        <v>186.6</v>
      </c>
      <c r="F13" s="633" t="n">
        <v>7.2</v>
      </c>
      <c r="G13" s="634" t="n">
        <v>2240760</v>
      </c>
      <c r="H13" s="634" t="n">
        <v>2147947</v>
      </c>
      <c r="I13" s="634" t="n">
        <v>92812</v>
      </c>
      <c r="J13" s="634" t="n">
        <v>92440</v>
      </c>
      <c r="K13" s="635" t="s">
        <v>349</v>
      </c>
      <c r="L13" s="276"/>
    </row>
    <row r="14" customFormat="false" ht="26.25" hidden="false" customHeight="true" outlineLevel="0" collapsed="false">
      <c r="A14" s="282"/>
      <c r="B14" s="631" t="s">
        <v>350</v>
      </c>
      <c r="C14" s="632" t="n">
        <v>19.9</v>
      </c>
      <c r="D14" s="633" t="n">
        <v>162.4</v>
      </c>
      <c r="E14" s="633" t="n">
        <v>157.5</v>
      </c>
      <c r="F14" s="633" t="n">
        <v>4.9</v>
      </c>
      <c r="G14" s="634" t="n">
        <v>3819395</v>
      </c>
      <c r="H14" s="634" t="n">
        <v>3708753</v>
      </c>
      <c r="I14" s="634" t="n">
        <v>110642</v>
      </c>
      <c r="J14" s="634" t="n">
        <v>496085</v>
      </c>
      <c r="K14" s="635" t="s">
        <v>351</v>
      </c>
      <c r="L14" s="276"/>
    </row>
    <row r="15" customFormat="false" ht="26.25" hidden="false" customHeight="true" outlineLevel="0" collapsed="false">
      <c r="A15" s="282"/>
      <c r="B15" s="631" t="s">
        <v>352</v>
      </c>
      <c r="C15" s="632" t="n">
        <v>19.5</v>
      </c>
      <c r="D15" s="633" t="n">
        <v>159</v>
      </c>
      <c r="E15" s="633" t="n">
        <v>155.1</v>
      </c>
      <c r="F15" s="633" t="n">
        <v>3.9</v>
      </c>
      <c r="G15" s="634" t="n">
        <v>4601771</v>
      </c>
      <c r="H15" s="634" t="n">
        <v>4493241</v>
      </c>
      <c r="I15" s="634" t="n">
        <v>108529</v>
      </c>
      <c r="J15" s="634" t="n">
        <v>1860776</v>
      </c>
      <c r="K15" s="635" t="s">
        <v>353</v>
      </c>
      <c r="L15" s="276"/>
    </row>
    <row r="16" customFormat="false" ht="26.25" hidden="false" customHeight="true" outlineLevel="0" collapsed="false">
      <c r="A16" s="282"/>
      <c r="B16" s="631" t="s">
        <v>354</v>
      </c>
      <c r="C16" s="632" t="n">
        <v>19.9</v>
      </c>
      <c r="D16" s="633" t="n">
        <v>179.4</v>
      </c>
      <c r="E16" s="633" t="n">
        <v>175.5</v>
      </c>
      <c r="F16" s="633" t="n">
        <v>3.9</v>
      </c>
      <c r="G16" s="634" t="n">
        <v>2712792</v>
      </c>
      <c r="H16" s="634" t="n">
        <v>2627758</v>
      </c>
      <c r="I16" s="634" t="n">
        <v>85034</v>
      </c>
      <c r="J16" s="634" t="n">
        <v>146096</v>
      </c>
      <c r="K16" s="635" t="s">
        <v>355</v>
      </c>
      <c r="L16" s="276"/>
    </row>
    <row r="17" customFormat="false" ht="26.25" hidden="false" customHeight="true" outlineLevel="0" collapsed="false">
      <c r="A17" s="282"/>
      <c r="B17" s="631" t="s">
        <v>356</v>
      </c>
      <c r="C17" s="632" t="n">
        <v>20</v>
      </c>
      <c r="D17" s="633" t="n">
        <v>162.1</v>
      </c>
      <c r="E17" s="633" t="n">
        <v>159.4</v>
      </c>
      <c r="F17" s="633" t="n">
        <v>2.6</v>
      </c>
      <c r="G17" s="634" t="n">
        <v>4294096</v>
      </c>
      <c r="H17" s="634" t="n">
        <v>4246661</v>
      </c>
      <c r="I17" s="634" t="n">
        <v>47434</v>
      </c>
      <c r="J17" s="634" t="n">
        <v>372600</v>
      </c>
      <c r="K17" s="635" t="s">
        <v>357</v>
      </c>
      <c r="L17" s="276"/>
    </row>
    <row r="18" customFormat="false" ht="26.25" hidden="false" customHeight="true" outlineLevel="0" collapsed="false">
      <c r="A18" s="282"/>
      <c r="B18" s="631" t="s">
        <v>358</v>
      </c>
      <c r="C18" s="632" t="n">
        <v>20.3</v>
      </c>
      <c r="D18" s="633" t="n">
        <v>175.2</v>
      </c>
      <c r="E18" s="633" t="n">
        <v>166.2</v>
      </c>
      <c r="F18" s="633" t="n">
        <v>9</v>
      </c>
      <c r="G18" s="634" t="n">
        <v>2006650</v>
      </c>
      <c r="H18" s="634" t="n">
        <v>1889117</v>
      </c>
      <c r="I18" s="634" t="n">
        <v>117533</v>
      </c>
      <c r="J18" s="634" t="n">
        <v>133328</v>
      </c>
      <c r="K18" s="635" t="s">
        <v>359</v>
      </c>
    </row>
    <row r="19" customFormat="false" ht="26.25" hidden="false" customHeight="true" outlineLevel="0" collapsed="false">
      <c r="A19" s="282"/>
      <c r="B19" s="631" t="s">
        <v>360</v>
      </c>
      <c r="C19" s="632" t="n">
        <v>20.3</v>
      </c>
      <c r="D19" s="633" t="n">
        <v>163</v>
      </c>
      <c r="E19" s="633" t="n">
        <v>160.6</v>
      </c>
      <c r="F19" s="633" t="n">
        <v>2.4</v>
      </c>
      <c r="G19" s="634" t="n">
        <v>3724009</v>
      </c>
      <c r="H19" s="634" t="n">
        <v>3703901</v>
      </c>
      <c r="I19" s="634" t="n">
        <v>20108</v>
      </c>
      <c r="J19" s="634" t="n">
        <v>218375</v>
      </c>
      <c r="K19" s="635" t="s">
        <v>361</v>
      </c>
    </row>
    <row r="20" customFormat="false" ht="26.25" hidden="false" customHeight="true" outlineLevel="0" collapsed="false">
      <c r="A20" s="282"/>
      <c r="B20" s="631" t="s">
        <v>362</v>
      </c>
      <c r="C20" s="632" t="n">
        <v>20.8</v>
      </c>
      <c r="D20" s="633" t="n">
        <v>170.7</v>
      </c>
      <c r="E20" s="633" t="n">
        <v>163.1</v>
      </c>
      <c r="F20" s="633" t="n">
        <v>7.6</v>
      </c>
      <c r="G20" s="634" t="n">
        <v>2881698</v>
      </c>
      <c r="H20" s="634" t="n">
        <v>2705787</v>
      </c>
      <c r="I20" s="634" t="n">
        <v>175912</v>
      </c>
      <c r="J20" s="634" t="n">
        <v>513330</v>
      </c>
      <c r="K20" s="635" t="s">
        <v>363</v>
      </c>
    </row>
    <row r="21" customFormat="false" ht="26.25" hidden="false" customHeight="true" outlineLevel="0" collapsed="false">
      <c r="A21" s="282"/>
      <c r="B21" s="631" t="s">
        <v>364</v>
      </c>
      <c r="C21" s="632" t="n">
        <v>20.2</v>
      </c>
      <c r="D21" s="633" t="n">
        <v>165.3</v>
      </c>
      <c r="E21" s="633" t="n">
        <v>158.4</v>
      </c>
      <c r="F21" s="633" t="n">
        <v>6.9</v>
      </c>
      <c r="G21" s="634" t="n">
        <v>2773343</v>
      </c>
      <c r="H21" s="634" t="n">
        <v>2652168</v>
      </c>
      <c r="I21" s="634" t="n">
        <v>121176</v>
      </c>
      <c r="J21" s="634" t="n">
        <v>126123</v>
      </c>
      <c r="K21" s="635" t="s">
        <v>365</v>
      </c>
    </row>
    <row r="22" customFormat="false" ht="26.25" hidden="false" customHeight="true" outlineLevel="0" collapsed="false">
      <c r="A22" s="282"/>
      <c r="B22" s="631" t="s">
        <v>366</v>
      </c>
      <c r="C22" s="632" t="n">
        <v>21.1</v>
      </c>
      <c r="D22" s="633" t="n">
        <v>169.2</v>
      </c>
      <c r="E22" s="633" t="n">
        <v>166.4</v>
      </c>
      <c r="F22" s="633" t="n">
        <v>2.8</v>
      </c>
      <c r="G22" s="634" t="n">
        <v>2521452</v>
      </c>
      <c r="H22" s="634" t="n">
        <v>2466341</v>
      </c>
      <c r="I22" s="634" t="n">
        <v>55111</v>
      </c>
      <c r="J22" s="634" t="n">
        <v>252002</v>
      </c>
      <c r="K22" s="635" t="s">
        <v>367</v>
      </c>
    </row>
    <row r="23" customFormat="false" ht="20.25" hidden="false" customHeight="true" outlineLevel="0" collapsed="false">
      <c r="A23" s="282"/>
      <c r="B23" s="637"/>
      <c r="C23" s="638"/>
      <c r="D23" s="637"/>
      <c r="E23" s="639"/>
      <c r="F23" s="637"/>
      <c r="G23" s="640"/>
      <c r="H23" s="637"/>
      <c r="I23" s="640"/>
      <c r="J23" s="641"/>
      <c r="K23" s="642"/>
    </row>
    <row r="24" customFormat="false" ht="13.5" hidden="false" customHeight="false" outlineLevel="0" collapsed="false">
      <c r="A24" s="248"/>
      <c r="B24" s="288"/>
      <c r="C24" s="288"/>
      <c r="D24" s="288"/>
      <c r="E24" s="288"/>
      <c r="F24" s="288"/>
      <c r="G24" s="288"/>
      <c r="H24" s="288"/>
      <c r="I24" s="288"/>
      <c r="J24" s="288"/>
      <c r="K24" s="288"/>
    </row>
    <row r="26" customFormat="false" ht="13.5" hidden="false" customHeight="false" outlineLevel="0" collapsed="false">
      <c r="E26" s="289"/>
    </row>
  </sheetData>
  <mergeCells count="9">
    <mergeCell ref="A1:F1"/>
    <mergeCell ref="H1:K1"/>
    <mergeCell ref="I2:K2"/>
    <mergeCell ref="B3:B4"/>
    <mergeCell ref="C3:C4"/>
    <mergeCell ref="D3:F3"/>
    <mergeCell ref="G3:I3"/>
    <mergeCell ref="J3:J4"/>
    <mergeCell ref="K3:K4"/>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6T03:06:06Z</dcterms:created>
  <dc:creator>open</dc:creator>
  <dc:description/>
  <dc:language>en-US</dc:language>
  <cp:lastModifiedBy>seongbuk</cp:lastModifiedBy>
  <cp:lastPrinted>2017-12-24T08:56:41Z</cp:lastPrinted>
  <dcterms:modified xsi:type="dcterms:W3CDTF">2017-12-24T08:5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042A38">
    <vt:lpwstr/>
  </property>
  <property fmtid="{D5CDD505-2E9C-101B-9397-08002B2CF9AE}" pid="3" name="IVID102124BA">
    <vt:lpwstr/>
  </property>
  <property fmtid="{D5CDD505-2E9C-101B-9397-08002B2CF9AE}" pid="4" name="IVID106810EF">
    <vt:lpwstr/>
  </property>
  <property fmtid="{D5CDD505-2E9C-101B-9397-08002B2CF9AE}" pid="5" name="IVID107410FA">
    <vt:lpwstr/>
  </property>
  <property fmtid="{D5CDD505-2E9C-101B-9397-08002B2CF9AE}" pid="6" name="IVID114213D2">
    <vt:lpwstr/>
  </property>
  <property fmtid="{D5CDD505-2E9C-101B-9397-08002B2CF9AE}" pid="7" name="IVID11431AF1">
    <vt:lpwstr/>
  </property>
  <property fmtid="{D5CDD505-2E9C-101B-9397-08002B2CF9AE}" pid="8" name="IVID11600AFA">
    <vt:lpwstr/>
  </property>
  <property fmtid="{D5CDD505-2E9C-101B-9397-08002B2CF9AE}" pid="9" name="IVID121617DE">
    <vt:lpwstr/>
  </property>
  <property fmtid="{D5CDD505-2E9C-101B-9397-08002B2CF9AE}" pid="10" name="IVID124011DA">
    <vt:lpwstr/>
  </property>
  <property fmtid="{D5CDD505-2E9C-101B-9397-08002B2CF9AE}" pid="11" name="IVID127C14F5">
    <vt:lpwstr/>
  </property>
  <property fmtid="{D5CDD505-2E9C-101B-9397-08002B2CF9AE}" pid="12" name="IVID133115E8">
    <vt:lpwstr/>
  </property>
  <property fmtid="{D5CDD505-2E9C-101B-9397-08002B2CF9AE}" pid="13" name="IVID133117D4">
    <vt:lpwstr/>
  </property>
  <property fmtid="{D5CDD505-2E9C-101B-9397-08002B2CF9AE}" pid="14" name="IVID133D1AE5">
    <vt:lpwstr/>
  </property>
  <property fmtid="{D5CDD505-2E9C-101B-9397-08002B2CF9AE}" pid="15" name="IVID13451200">
    <vt:lpwstr/>
  </property>
  <property fmtid="{D5CDD505-2E9C-101B-9397-08002B2CF9AE}" pid="16" name="IVID135B1DF5">
    <vt:lpwstr/>
  </property>
  <property fmtid="{D5CDD505-2E9C-101B-9397-08002B2CF9AE}" pid="17" name="IVID13691AF2">
    <vt:lpwstr/>
  </property>
  <property fmtid="{D5CDD505-2E9C-101B-9397-08002B2CF9AE}" pid="18" name="IVID137012E9">
    <vt:lpwstr/>
  </property>
  <property fmtid="{D5CDD505-2E9C-101B-9397-08002B2CF9AE}" pid="19" name="IVID137812E5">
    <vt:lpwstr/>
  </property>
  <property fmtid="{D5CDD505-2E9C-101B-9397-08002B2CF9AE}" pid="20" name="IVID141315DE">
    <vt:lpwstr/>
  </property>
  <property fmtid="{D5CDD505-2E9C-101B-9397-08002B2CF9AE}" pid="21" name="IVID14221502">
    <vt:lpwstr/>
  </property>
  <property fmtid="{D5CDD505-2E9C-101B-9397-08002B2CF9AE}" pid="22" name="IVID143313F3">
    <vt:lpwstr/>
  </property>
  <property fmtid="{D5CDD505-2E9C-101B-9397-08002B2CF9AE}" pid="23" name="IVID155815FB">
    <vt:lpwstr/>
  </property>
  <property fmtid="{D5CDD505-2E9C-101B-9397-08002B2CF9AE}" pid="24" name="IVID15E41318">
    <vt:lpwstr/>
  </property>
  <property fmtid="{D5CDD505-2E9C-101B-9397-08002B2CF9AE}" pid="25" name="IVID162D1605">
    <vt:lpwstr/>
  </property>
  <property fmtid="{D5CDD505-2E9C-101B-9397-08002B2CF9AE}" pid="26" name="IVID173907ED">
    <vt:lpwstr/>
  </property>
  <property fmtid="{D5CDD505-2E9C-101B-9397-08002B2CF9AE}" pid="27" name="IVID173E1206">
    <vt:lpwstr/>
  </property>
  <property fmtid="{D5CDD505-2E9C-101B-9397-08002B2CF9AE}" pid="28" name="IVID176F15DD">
    <vt:lpwstr/>
  </property>
  <property fmtid="{D5CDD505-2E9C-101B-9397-08002B2CF9AE}" pid="29" name="IVID181914D9">
    <vt:lpwstr/>
  </property>
  <property fmtid="{D5CDD505-2E9C-101B-9397-08002B2CF9AE}" pid="30" name="IVID182118E9">
    <vt:lpwstr/>
  </property>
  <property fmtid="{D5CDD505-2E9C-101B-9397-08002B2CF9AE}" pid="31" name="IVID1834F0DD">
    <vt:lpwstr/>
  </property>
  <property fmtid="{D5CDD505-2E9C-101B-9397-08002B2CF9AE}" pid="32" name="IVID18E93022">
    <vt:lpwstr/>
  </property>
  <property fmtid="{D5CDD505-2E9C-101B-9397-08002B2CF9AE}" pid="33" name="IVID193412D2">
    <vt:lpwstr/>
  </property>
  <property fmtid="{D5CDD505-2E9C-101B-9397-08002B2CF9AE}" pid="34" name="IVID194115E0">
    <vt:lpwstr/>
  </property>
  <property fmtid="{D5CDD505-2E9C-101B-9397-08002B2CF9AE}" pid="35" name="IVID194E1305">
    <vt:lpwstr/>
  </property>
  <property fmtid="{D5CDD505-2E9C-101B-9397-08002B2CF9AE}" pid="36" name="IVID1A2309F5">
    <vt:lpwstr/>
  </property>
  <property fmtid="{D5CDD505-2E9C-101B-9397-08002B2CF9AE}" pid="37" name="IVID1A2D1903">
    <vt:lpwstr/>
  </property>
  <property fmtid="{D5CDD505-2E9C-101B-9397-08002B2CF9AE}" pid="38" name="IVID1A3517F4">
    <vt:lpwstr/>
  </property>
  <property fmtid="{D5CDD505-2E9C-101B-9397-08002B2CF9AE}" pid="39" name="IVID1A3716D3">
    <vt:lpwstr/>
  </property>
  <property fmtid="{D5CDD505-2E9C-101B-9397-08002B2CF9AE}" pid="40" name="IVID1A3B0AF0">
    <vt:lpwstr/>
  </property>
  <property fmtid="{D5CDD505-2E9C-101B-9397-08002B2CF9AE}" pid="41" name="IVID1A4B16FA">
    <vt:lpwstr/>
  </property>
  <property fmtid="{D5CDD505-2E9C-101B-9397-08002B2CF9AE}" pid="42" name="IVID1A7D12ED">
    <vt:lpwstr/>
  </property>
  <property fmtid="{D5CDD505-2E9C-101B-9397-08002B2CF9AE}" pid="43" name="IVID1B2115FE">
    <vt:lpwstr/>
  </property>
  <property fmtid="{D5CDD505-2E9C-101B-9397-08002B2CF9AE}" pid="44" name="IVID1B2C19F3">
    <vt:lpwstr/>
  </property>
  <property fmtid="{D5CDD505-2E9C-101B-9397-08002B2CF9AE}" pid="45" name="IVID1B6814F9">
    <vt:lpwstr/>
  </property>
  <property fmtid="{D5CDD505-2E9C-101B-9397-08002B2CF9AE}" pid="46" name="IVID1B6A17F5">
    <vt:lpwstr/>
  </property>
  <property fmtid="{D5CDD505-2E9C-101B-9397-08002B2CF9AE}" pid="47" name="IVID1C5812DA">
    <vt:lpwstr/>
  </property>
  <property fmtid="{D5CDD505-2E9C-101B-9397-08002B2CF9AE}" pid="48" name="IVID1CF41E48">
    <vt:lpwstr/>
  </property>
  <property fmtid="{D5CDD505-2E9C-101B-9397-08002B2CF9AE}" pid="49" name="IVID1D3F17E2">
    <vt:lpwstr/>
  </property>
  <property fmtid="{D5CDD505-2E9C-101B-9397-08002B2CF9AE}" pid="50" name="IVID1E1811D7">
    <vt:lpwstr/>
  </property>
  <property fmtid="{D5CDD505-2E9C-101B-9397-08002B2CF9AE}" pid="51" name="IVID1E3A13D5">
    <vt:lpwstr/>
  </property>
  <property fmtid="{D5CDD505-2E9C-101B-9397-08002B2CF9AE}" pid="52" name="IVID1E3F17E1">
    <vt:lpwstr/>
  </property>
  <property fmtid="{D5CDD505-2E9C-101B-9397-08002B2CF9AE}" pid="53" name="IVID1E4B0A0B">
    <vt:lpwstr/>
  </property>
  <property fmtid="{D5CDD505-2E9C-101B-9397-08002B2CF9AE}" pid="54" name="IVID1EDA2D4D">
    <vt:lpwstr/>
  </property>
  <property fmtid="{D5CDD505-2E9C-101B-9397-08002B2CF9AE}" pid="55" name="IVID1F2218D1">
    <vt:lpwstr/>
  </property>
  <property fmtid="{D5CDD505-2E9C-101B-9397-08002B2CF9AE}" pid="56" name="IVID1F4115F3">
    <vt:lpwstr/>
  </property>
  <property fmtid="{D5CDD505-2E9C-101B-9397-08002B2CF9AE}" pid="57" name="IVID1F4C07D1">
    <vt:lpwstr/>
  </property>
  <property fmtid="{D5CDD505-2E9C-101B-9397-08002B2CF9AE}" pid="58" name="IVID1F6C11E4">
    <vt:lpwstr/>
  </property>
  <property fmtid="{D5CDD505-2E9C-101B-9397-08002B2CF9AE}" pid="59" name="IVID205F07F8">
    <vt:lpwstr/>
  </property>
  <property fmtid="{D5CDD505-2E9C-101B-9397-08002B2CF9AE}" pid="60" name="IVID215B0FE5">
    <vt:lpwstr/>
  </property>
  <property fmtid="{D5CDD505-2E9C-101B-9397-08002B2CF9AE}" pid="61" name="IVID22261800">
    <vt:lpwstr/>
  </property>
  <property fmtid="{D5CDD505-2E9C-101B-9397-08002B2CF9AE}" pid="62" name="IVID222F6E42">
    <vt:lpwstr/>
  </property>
  <property fmtid="{D5CDD505-2E9C-101B-9397-08002B2CF9AE}" pid="63" name="IVID230A12F1">
    <vt:lpwstr/>
  </property>
  <property fmtid="{D5CDD505-2E9C-101B-9397-08002B2CF9AE}" pid="64" name="IVID232310EC">
    <vt:lpwstr/>
  </property>
  <property fmtid="{D5CDD505-2E9C-101B-9397-08002B2CF9AE}" pid="65" name="IVID234F1104">
    <vt:lpwstr/>
  </property>
  <property fmtid="{D5CDD505-2E9C-101B-9397-08002B2CF9AE}" pid="66" name="IVID23620AD4">
    <vt:lpwstr/>
  </property>
  <property fmtid="{D5CDD505-2E9C-101B-9397-08002B2CF9AE}" pid="67" name="IVID2390BFF">
    <vt:lpwstr/>
  </property>
  <property fmtid="{D5CDD505-2E9C-101B-9397-08002B2CF9AE}" pid="68" name="IVID240A1504">
    <vt:lpwstr/>
  </property>
  <property fmtid="{D5CDD505-2E9C-101B-9397-08002B2CF9AE}" pid="69" name="IVID242E11FA">
    <vt:lpwstr/>
  </property>
  <property fmtid="{D5CDD505-2E9C-101B-9397-08002B2CF9AE}" pid="70" name="IVID244316D2">
    <vt:lpwstr/>
  </property>
  <property fmtid="{D5CDD505-2E9C-101B-9397-08002B2CF9AE}" pid="71" name="IVID253D11EF">
    <vt:lpwstr/>
  </property>
  <property fmtid="{D5CDD505-2E9C-101B-9397-08002B2CF9AE}" pid="72" name="IVID254517FB">
    <vt:lpwstr/>
  </property>
  <property fmtid="{D5CDD505-2E9C-101B-9397-08002B2CF9AE}" pid="73" name="IVID254B18E0">
    <vt:lpwstr/>
  </property>
  <property fmtid="{D5CDD505-2E9C-101B-9397-08002B2CF9AE}" pid="74" name="IVID263016DE">
    <vt:lpwstr/>
  </property>
  <property fmtid="{D5CDD505-2E9C-101B-9397-08002B2CF9AE}" pid="75" name="IVID263B13EC">
    <vt:lpwstr/>
  </property>
  <property fmtid="{D5CDD505-2E9C-101B-9397-08002B2CF9AE}" pid="76" name="IVID264116CE">
    <vt:lpwstr/>
  </property>
  <property fmtid="{D5CDD505-2E9C-101B-9397-08002B2CF9AE}" pid="77" name="IVID26471602">
    <vt:lpwstr/>
  </property>
  <property fmtid="{D5CDD505-2E9C-101B-9397-08002B2CF9AE}" pid="78" name="IVID272C0FEF">
    <vt:lpwstr/>
  </property>
  <property fmtid="{D5CDD505-2E9C-101B-9397-08002B2CF9AE}" pid="79" name="IVID274B1CF5">
    <vt:lpwstr/>
  </property>
  <property fmtid="{D5CDD505-2E9C-101B-9397-08002B2CF9AE}" pid="80" name="IVID27641707">
    <vt:lpwstr/>
  </property>
  <property fmtid="{D5CDD505-2E9C-101B-9397-08002B2CF9AE}" pid="81" name="IVID276715F6">
    <vt:lpwstr/>
  </property>
  <property fmtid="{D5CDD505-2E9C-101B-9397-08002B2CF9AE}" pid="82" name="IVID286519D0">
    <vt:lpwstr/>
  </property>
  <property fmtid="{D5CDD505-2E9C-101B-9397-08002B2CF9AE}" pid="83" name="IVID28741007">
    <vt:lpwstr/>
  </property>
  <property fmtid="{D5CDD505-2E9C-101B-9397-08002B2CF9AE}" pid="84" name="IVID2A4814EC">
    <vt:lpwstr/>
  </property>
  <property fmtid="{D5CDD505-2E9C-101B-9397-08002B2CF9AE}" pid="85" name="IVID2A4A10F7">
    <vt:lpwstr/>
  </property>
  <property fmtid="{D5CDD505-2E9C-101B-9397-08002B2CF9AE}" pid="86" name="IVID2A5E1D03">
    <vt:lpwstr/>
  </property>
  <property fmtid="{D5CDD505-2E9C-101B-9397-08002B2CF9AE}" pid="87" name="IVID2B0E1302">
    <vt:lpwstr/>
  </property>
  <property fmtid="{D5CDD505-2E9C-101B-9397-08002B2CF9AE}" pid="88" name="IVID2B1A07FD">
    <vt:lpwstr/>
  </property>
  <property fmtid="{D5CDD505-2E9C-101B-9397-08002B2CF9AE}" pid="89" name="IVID2B4E17FA">
    <vt:lpwstr/>
  </property>
  <property fmtid="{D5CDD505-2E9C-101B-9397-08002B2CF9AE}" pid="90" name="IVID2C0C12E9">
    <vt:lpwstr/>
  </property>
  <property fmtid="{D5CDD505-2E9C-101B-9397-08002B2CF9AE}" pid="91" name="IVID2C371601">
    <vt:lpwstr/>
  </property>
  <property fmtid="{D5CDD505-2E9C-101B-9397-08002B2CF9AE}" pid="92" name="IVID2C7311FA">
    <vt:lpwstr/>
  </property>
  <property fmtid="{D5CDD505-2E9C-101B-9397-08002B2CF9AE}" pid="93" name="IVID2D4B10DA">
    <vt:lpwstr/>
  </property>
  <property fmtid="{D5CDD505-2E9C-101B-9397-08002B2CF9AE}" pid="94" name="IVID2E5A1906">
    <vt:lpwstr/>
  </property>
  <property fmtid="{D5CDD505-2E9C-101B-9397-08002B2CF9AE}" pid="95" name="IVID2F1E1603">
    <vt:lpwstr/>
  </property>
  <property fmtid="{D5CDD505-2E9C-101B-9397-08002B2CF9AE}" pid="96" name="IVID304312E4">
    <vt:lpwstr/>
  </property>
  <property fmtid="{D5CDD505-2E9C-101B-9397-08002B2CF9AE}" pid="97" name="IVID307414D1">
    <vt:lpwstr/>
  </property>
  <property fmtid="{D5CDD505-2E9C-101B-9397-08002B2CF9AE}" pid="98" name="IVID312119E0">
    <vt:lpwstr/>
  </property>
  <property fmtid="{D5CDD505-2E9C-101B-9397-08002B2CF9AE}" pid="99" name="IVID313112DF">
    <vt:lpwstr/>
  </property>
  <property fmtid="{D5CDD505-2E9C-101B-9397-08002B2CF9AE}" pid="100" name="IVID31431201">
    <vt:lpwstr/>
  </property>
  <property fmtid="{D5CDD505-2E9C-101B-9397-08002B2CF9AE}" pid="101" name="IVID315A18FB">
    <vt:lpwstr/>
  </property>
  <property fmtid="{D5CDD505-2E9C-101B-9397-08002B2CF9AE}" pid="102" name="IVID323F12E9">
    <vt:lpwstr/>
  </property>
  <property fmtid="{D5CDD505-2E9C-101B-9397-08002B2CF9AE}" pid="103" name="IVID324113D1">
    <vt:lpwstr/>
  </property>
  <property fmtid="{D5CDD505-2E9C-101B-9397-08002B2CF9AE}" pid="104" name="IVID325116DE">
    <vt:lpwstr/>
  </property>
  <property fmtid="{D5CDD505-2E9C-101B-9397-08002B2CF9AE}" pid="105" name="IVID332613CE">
    <vt:lpwstr/>
  </property>
  <property fmtid="{D5CDD505-2E9C-101B-9397-08002B2CF9AE}" pid="106" name="IVID332E19D7">
    <vt:lpwstr/>
  </property>
  <property fmtid="{D5CDD505-2E9C-101B-9397-08002B2CF9AE}" pid="107" name="IVID33A1CE0">
    <vt:lpwstr/>
  </property>
  <property fmtid="{D5CDD505-2E9C-101B-9397-08002B2CF9AE}" pid="108" name="IVID344B1400">
    <vt:lpwstr/>
  </property>
  <property fmtid="{D5CDD505-2E9C-101B-9397-08002B2CF9AE}" pid="109" name="IVID344CCFFC">
    <vt:lpwstr/>
  </property>
  <property fmtid="{D5CDD505-2E9C-101B-9397-08002B2CF9AE}" pid="110" name="IVID347110FD">
    <vt:lpwstr/>
  </property>
  <property fmtid="{D5CDD505-2E9C-101B-9397-08002B2CF9AE}" pid="111" name="IVID351C11F7">
    <vt:lpwstr/>
  </property>
  <property fmtid="{D5CDD505-2E9C-101B-9397-08002B2CF9AE}" pid="112" name="IVID35431BD0">
    <vt:lpwstr/>
  </property>
  <property fmtid="{D5CDD505-2E9C-101B-9397-08002B2CF9AE}" pid="113" name="IVID35641901">
    <vt:lpwstr/>
  </property>
  <property fmtid="{D5CDD505-2E9C-101B-9397-08002B2CF9AE}" pid="114" name="IVID360E18DC">
    <vt:lpwstr/>
  </property>
  <property fmtid="{D5CDD505-2E9C-101B-9397-08002B2CF9AE}" pid="115" name="IVID362F13E8">
    <vt:lpwstr/>
  </property>
  <property fmtid="{D5CDD505-2E9C-101B-9397-08002B2CF9AE}" pid="116" name="IVID365A17F2">
    <vt:lpwstr/>
  </property>
  <property fmtid="{D5CDD505-2E9C-101B-9397-08002B2CF9AE}" pid="117" name="IVID366D16D2">
    <vt:lpwstr/>
  </property>
  <property fmtid="{D5CDD505-2E9C-101B-9397-08002B2CF9AE}" pid="118" name="IVID373F12DB">
    <vt:lpwstr/>
  </property>
  <property fmtid="{D5CDD505-2E9C-101B-9397-08002B2CF9AE}" pid="119" name="IVID384310FC">
    <vt:lpwstr/>
  </property>
  <property fmtid="{D5CDD505-2E9C-101B-9397-08002B2CF9AE}" pid="120" name="IVID392512DB">
    <vt:lpwstr/>
  </property>
  <property fmtid="{D5CDD505-2E9C-101B-9397-08002B2CF9AE}" pid="121" name="IVID393619EA">
    <vt:lpwstr/>
  </property>
  <property fmtid="{D5CDD505-2E9C-101B-9397-08002B2CF9AE}" pid="122" name="IVID3A1C15D3">
    <vt:lpwstr/>
  </property>
  <property fmtid="{D5CDD505-2E9C-101B-9397-08002B2CF9AE}" pid="123" name="IVID3A3618F1">
    <vt:lpwstr/>
  </property>
  <property fmtid="{D5CDD505-2E9C-101B-9397-08002B2CF9AE}" pid="124" name="IVID3A631706">
    <vt:lpwstr/>
  </property>
  <property fmtid="{D5CDD505-2E9C-101B-9397-08002B2CF9AE}" pid="125" name="IVID3B2A17F7">
    <vt:lpwstr/>
  </property>
  <property fmtid="{D5CDD505-2E9C-101B-9397-08002B2CF9AE}" pid="126" name="IVID3D1509D0">
    <vt:lpwstr/>
  </property>
  <property fmtid="{D5CDD505-2E9C-101B-9397-08002B2CF9AE}" pid="127" name="IVID3D2713D9">
    <vt:lpwstr/>
  </property>
  <property fmtid="{D5CDD505-2E9C-101B-9397-08002B2CF9AE}" pid="128" name="IVID3D5B12F0">
    <vt:lpwstr/>
  </property>
  <property fmtid="{D5CDD505-2E9C-101B-9397-08002B2CF9AE}" pid="129" name="IVID3F5D18DB">
    <vt:lpwstr/>
  </property>
  <property fmtid="{D5CDD505-2E9C-101B-9397-08002B2CF9AE}" pid="130" name="IVID443811EF">
    <vt:lpwstr/>
  </property>
  <property fmtid="{D5CDD505-2E9C-101B-9397-08002B2CF9AE}" pid="131" name="IVID45E1ED9">
    <vt:lpwstr/>
  </property>
  <property fmtid="{D5CDD505-2E9C-101B-9397-08002B2CF9AE}" pid="132" name="IVID4637A884">
    <vt:lpwstr/>
  </property>
  <property fmtid="{D5CDD505-2E9C-101B-9397-08002B2CF9AE}" pid="133" name="IVID4781801">
    <vt:lpwstr/>
  </property>
  <property fmtid="{D5CDD505-2E9C-101B-9397-08002B2CF9AE}" pid="134" name="IVID55718D1">
    <vt:lpwstr/>
  </property>
  <property fmtid="{D5CDD505-2E9C-101B-9397-08002B2CF9AE}" pid="135" name="IVID62415D6">
    <vt:lpwstr/>
  </property>
  <property fmtid="{D5CDD505-2E9C-101B-9397-08002B2CF9AE}" pid="136" name="IVID7751300">
    <vt:lpwstr/>
  </property>
  <property fmtid="{D5CDD505-2E9C-101B-9397-08002B2CF9AE}" pid="137" name="IVID83E14EA">
    <vt:lpwstr/>
  </property>
  <property fmtid="{D5CDD505-2E9C-101B-9397-08002B2CF9AE}" pid="138" name="IVID8531007">
    <vt:lpwstr/>
  </property>
  <property fmtid="{D5CDD505-2E9C-101B-9397-08002B2CF9AE}" pid="139" name="IVID8A935C05">
    <vt:lpwstr/>
  </property>
  <property fmtid="{D5CDD505-2E9C-101B-9397-08002B2CF9AE}" pid="140" name="IVID95112FF">
    <vt:lpwstr/>
  </property>
  <property fmtid="{D5CDD505-2E9C-101B-9397-08002B2CF9AE}" pid="141" name="IVIDA2610F0">
    <vt:lpwstr/>
  </property>
  <property fmtid="{D5CDD505-2E9C-101B-9397-08002B2CF9AE}" pid="142" name="IVIDA2712E7">
    <vt:lpwstr/>
  </property>
  <property fmtid="{D5CDD505-2E9C-101B-9397-08002B2CF9AE}" pid="143" name="IVIDB111503">
    <vt:lpwstr/>
  </property>
  <property fmtid="{D5CDD505-2E9C-101B-9397-08002B2CF9AE}" pid="144" name="IVIDB4119D1">
    <vt:lpwstr/>
  </property>
  <property fmtid="{D5CDD505-2E9C-101B-9397-08002B2CF9AE}" pid="145" name="IVIDB4311F4">
    <vt:lpwstr/>
  </property>
  <property fmtid="{D5CDD505-2E9C-101B-9397-08002B2CF9AE}" pid="146" name="IVIDC">
    <vt:lpwstr/>
  </property>
  <property fmtid="{D5CDD505-2E9C-101B-9397-08002B2CF9AE}" pid="147" name="IVIDC1809D8">
    <vt:lpwstr/>
  </property>
  <property fmtid="{D5CDD505-2E9C-101B-9397-08002B2CF9AE}" pid="148" name="IVIDC5C130A">
    <vt:lpwstr/>
  </property>
  <property fmtid="{D5CDD505-2E9C-101B-9397-08002B2CF9AE}" pid="149" name="IVIDC7B16DF">
    <vt:lpwstr/>
  </property>
  <property fmtid="{D5CDD505-2E9C-101B-9397-08002B2CF9AE}" pid="150" name="IVIDD091BF0">
    <vt:lpwstr/>
  </property>
  <property fmtid="{D5CDD505-2E9C-101B-9397-08002B2CF9AE}" pid="151" name="IVIDD1916DB">
    <vt:lpwstr/>
  </property>
  <property fmtid="{D5CDD505-2E9C-101B-9397-08002B2CF9AE}" pid="152" name="IVIDD1916F7">
    <vt:lpwstr/>
  </property>
  <property fmtid="{D5CDD505-2E9C-101B-9397-08002B2CF9AE}" pid="153" name="IVIDD5E0FE6">
    <vt:lpwstr/>
  </property>
  <property fmtid="{D5CDD505-2E9C-101B-9397-08002B2CF9AE}" pid="154" name="IVIDD7811E9">
    <vt:lpwstr/>
  </property>
  <property fmtid="{D5CDD505-2E9C-101B-9397-08002B2CF9AE}" pid="155" name="IVIDE2307E4">
    <vt:lpwstr/>
  </property>
  <property fmtid="{D5CDD505-2E9C-101B-9397-08002B2CF9AE}" pid="156" name="IVIDE6C12F1">
    <vt:lpwstr/>
  </property>
  <property fmtid="{D5CDD505-2E9C-101B-9397-08002B2CF9AE}" pid="157" name="IVIDEF02D15">
    <vt:lpwstr/>
  </property>
  <property fmtid="{D5CDD505-2E9C-101B-9397-08002B2CF9AE}" pid="158" name="IVIDF6113D9">
    <vt:lpwstr/>
  </property>
  <property fmtid="{D5CDD505-2E9C-101B-9397-08002B2CF9AE}" pid="159" name="IVIDFFA1129">
    <vt:lpwstr/>
  </property>
</Properties>
</file>